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1">
  <si>
    <t xml:space="preserve">序号</t>
  </si>
  <si>
    <t xml:space="preserve">身份证明号码</t>
  </si>
  <si>
    <t xml:space="preserve">档案编号</t>
  </si>
  <si>
    <t xml:space="preserve">姓名</t>
  </si>
  <si>
    <t xml:space="preserve">结束时间</t>
  </si>
  <si>
    <t xml:space="preserve">管理部门</t>
  </si>
  <si>
    <t xml:space="preserve">准驾车型</t>
  </si>
  <si>
    <t xml:space="preserve">伍慧敏</t>
  </si>
  <si>
    <t xml:space="preserve">2025-05-09 11:12:02</t>
  </si>
  <si>
    <t xml:space="preserve">台山大队车管所</t>
  </si>
  <si>
    <t xml:space="preserve">E</t>
  </si>
  <si>
    <t xml:space="preserve">李文军</t>
  </si>
  <si>
    <t xml:space="preserve">2025-05-19 10:55:54</t>
  </si>
  <si>
    <t xml:space="preserve">江门支队车管所网办中心</t>
  </si>
  <si>
    <t xml:space="preserve">徐健钧</t>
  </si>
  <si>
    <t xml:space="preserve">2025-04-30 11:35:20</t>
  </si>
  <si>
    <t xml:space="preserve">区永照</t>
  </si>
  <si>
    <t xml:space="preserve">2025-04-24 10:47:25</t>
  </si>
  <si>
    <t xml:space="preserve">江门支队车管所</t>
  </si>
  <si>
    <t xml:space="preserve">陈启文</t>
  </si>
  <si>
    <t xml:space="preserve">2025-05-21 15:09:01</t>
  </si>
  <si>
    <t xml:space="preserve">黄耀辉</t>
  </si>
  <si>
    <t xml:space="preserve">2025-04-27 11:17:46</t>
  </si>
  <si>
    <t xml:space="preserve">C1</t>
  </si>
  <si>
    <t xml:space="preserve">谭嘉俊</t>
  </si>
  <si>
    <t xml:space="preserve">2025-04-30 11:09:20</t>
  </si>
  <si>
    <t xml:space="preserve">D</t>
  </si>
  <si>
    <t xml:space="preserve">谭雄华</t>
  </si>
  <si>
    <t xml:space="preserve">2025-04-29 08:36:42</t>
  </si>
  <si>
    <t xml:space="preserve">开平大队车管所</t>
  </si>
  <si>
    <t xml:space="preserve">吴惠珠</t>
  </si>
  <si>
    <t xml:space="preserve">2025-05-08 11:27:00</t>
  </si>
  <si>
    <t xml:space="preserve">新会大队车管所</t>
  </si>
  <si>
    <t xml:space="preserve">梁艺坤</t>
  </si>
  <si>
    <t xml:space="preserve">2025-05-08 14:50:18</t>
  </si>
  <si>
    <t xml:space="preserve">恩平大队车管所</t>
  </si>
  <si>
    <t xml:space="preserve">梁钧澎</t>
  </si>
  <si>
    <t xml:space="preserve">2025-04-29 16:46:55</t>
  </si>
  <si>
    <t xml:space="preserve">叶大彬</t>
  </si>
  <si>
    <t xml:space="preserve">2025-04-22 09:55:35</t>
  </si>
  <si>
    <t xml:space="preserve">冯星华</t>
  </si>
  <si>
    <t xml:space="preserve">2025-04-28 09:16:16</t>
  </si>
  <si>
    <t xml:space="preserve">马炳忠</t>
  </si>
  <si>
    <t xml:space="preserve">2025-04-25 09:13:10</t>
  </si>
  <si>
    <t xml:space="preserve">FM3****2(7)</t>
  </si>
  <si>
    <t xml:space="preserve">周健红</t>
  </si>
  <si>
    <t xml:space="preserve">2025-04-23 14:40:49</t>
  </si>
  <si>
    <t xml:space="preserve">黎浩言</t>
  </si>
  <si>
    <t xml:space="preserve">2025-04-16 16:11:57</t>
  </si>
  <si>
    <t xml:space="preserve">蒙秀连</t>
  </si>
  <si>
    <t xml:space="preserve">2025-05-20 08:48:40</t>
  </si>
  <si>
    <t xml:space="preserve">吴香平</t>
  </si>
  <si>
    <t xml:space="preserve">2025-04-17 16:29:47</t>
  </si>
  <si>
    <t xml:space="preserve">陈杰成</t>
  </si>
  <si>
    <t xml:space="preserve">2025-05-16 16:55:42</t>
  </si>
  <si>
    <t xml:space="preserve">麻刚祥</t>
  </si>
  <si>
    <t xml:space="preserve">2025-05-09 14:48:58</t>
  </si>
  <si>
    <t xml:space="preserve">鹤山大队车管所</t>
  </si>
  <si>
    <t xml:space="preserve">岑素玲</t>
  </si>
  <si>
    <t xml:space="preserve">2025-04-27 16:07:53</t>
  </si>
  <si>
    <t xml:space="preserve">赵红兵</t>
  </si>
  <si>
    <t xml:space="preserve">2025-04-21 14:57:29</t>
  </si>
  <si>
    <t xml:space="preserve">马啟豪</t>
  </si>
  <si>
    <t xml:space="preserve">2025-04-27 10:05:39</t>
  </si>
  <si>
    <t xml:space="preserve">朱宗荣</t>
  </si>
  <si>
    <t xml:space="preserve">2025-05-21 09:21:18</t>
  </si>
  <si>
    <t xml:space="preserve">A2E</t>
  </si>
  <si>
    <t xml:space="preserve">周树贤</t>
  </si>
  <si>
    <t xml:space="preserve">2025-05-20 16:42:18</t>
  </si>
  <si>
    <t xml:space="preserve">罗明厅</t>
  </si>
  <si>
    <t xml:space="preserve">2025-04-21 16:39:38</t>
  </si>
  <si>
    <t xml:space="preserve">FM6****3(3)</t>
  </si>
  <si>
    <t xml:space="preserve">张春平</t>
  </si>
  <si>
    <t xml:space="preserve">2025-04-22 15:15:45</t>
  </si>
  <si>
    <t xml:space="preserve">B1E</t>
  </si>
  <si>
    <t xml:space="preserve">曾友才</t>
  </si>
  <si>
    <t xml:space="preserve">2025-05-07 10:58:58</t>
  </si>
  <si>
    <t xml:space="preserve">黎嘉俊</t>
  </si>
  <si>
    <t xml:space="preserve">2025-04-15 11:14:58</t>
  </si>
  <si>
    <t xml:space="preserve">洪沃琼</t>
  </si>
  <si>
    <t xml:space="preserve">2025-05-12 08:41:12</t>
  </si>
  <si>
    <t xml:space="preserve">黎长凤</t>
  </si>
  <si>
    <t xml:space="preserve">2025-05-19 09:30:29</t>
  </si>
  <si>
    <t xml:space="preserve">张尧铿</t>
  </si>
  <si>
    <t xml:space="preserve">2025-05-08 15:18:19</t>
  </si>
  <si>
    <t xml:space="preserve">赵福成</t>
  </si>
  <si>
    <t xml:space="preserve">2025-05-15 11:42:25</t>
  </si>
  <si>
    <t xml:space="preserve">梁艳红</t>
  </si>
  <si>
    <t xml:space="preserve">2025-05-15 09:17:09</t>
  </si>
  <si>
    <t xml:space="preserve">C1E</t>
  </si>
  <si>
    <t xml:space="preserve">李天赐</t>
  </si>
  <si>
    <t xml:space="preserve">2025-05-09 15:02:35</t>
  </si>
  <si>
    <t xml:space="preserve">C1D</t>
  </si>
  <si>
    <t xml:space="preserve">李昌茶</t>
  </si>
  <si>
    <t xml:space="preserve">2025-05-19 11:46:45</t>
  </si>
  <si>
    <t xml:space="preserve">FV0****4(5)</t>
  </si>
  <si>
    <t xml:space="preserve">陈杰明</t>
  </si>
  <si>
    <t xml:space="preserve">2025-04-21 14:56:35</t>
  </si>
  <si>
    <t xml:space="preserve">吴晓怡</t>
  </si>
  <si>
    <t xml:space="preserve">2025-05-09 15:55:28</t>
  </si>
  <si>
    <t xml:space="preserve">F54****347</t>
  </si>
  <si>
    <t xml:space="preserve">冯慕虹</t>
  </si>
  <si>
    <t xml:space="preserve">2025-05-20 11:00:50</t>
  </si>
  <si>
    <t xml:space="preserve">谭伟忠</t>
  </si>
  <si>
    <t xml:space="preserve">2025-05-07 08:41:06</t>
  </si>
  <si>
    <t xml:space="preserve">陈志洪</t>
  </si>
  <si>
    <t xml:space="preserve">2025-05-15 10:09:27</t>
  </si>
  <si>
    <t xml:space="preserve">罗力富</t>
  </si>
  <si>
    <t xml:space="preserve">2025-05-20 10:38:03</t>
  </si>
  <si>
    <t xml:space="preserve">梁福权</t>
  </si>
  <si>
    <t xml:space="preserve">2025-05-07 10:01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D2" t="str">
            <v>440722197402183525</v>
          </cell>
          <cell r="E2" t="str">
            <v>440730022349</v>
          </cell>
        </row>
        <row r="3">
          <cell r="D3" t="str">
            <v>532628197603081775</v>
          </cell>
          <cell r="E3" t="str">
            <v>440711588190</v>
          </cell>
        </row>
        <row r="4">
          <cell r="D4" t="str">
            <v>520330200001149812</v>
          </cell>
          <cell r="E4" t="str">
            <v>440711587013</v>
          </cell>
        </row>
        <row r="5">
          <cell r="D5" t="str">
            <v>440702198102231512</v>
          </cell>
          <cell r="E5" t="str">
            <v>440710204568</v>
          </cell>
        </row>
        <row r="6">
          <cell r="D6" t="str">
            <v>440781198701192733</v>
          </cell>
          <cell r="E6" t="str">
            <v>440730234838</v>
          </cell>
        </row>
        <row r="7">
          <cell r="D7" t="str">
            <v>440781198807210215</v>
          </cell>
          <cell r="E7" t="str">
            <v>440735025125</v>
          </cell>
        </row>
        <row r="8">
          <cell r="D8" t="str">
            <v>810000200203220212</v>
          </cell>
          <cell r="E8" t="str">
            <v>440711486339</v>
          </cell>
        </row>
        <row r="9">
          <cell r="D9" t="str">
            <v>440724196405071252</v>
          </cell>
          <cell r="E9" t="str">
            <v>440720027540</v>
          </cell>
        </row>
        <row r="10">
          <cell r="D10" t="str">
            <v>440782199402115042</v>
          </cell>
          <cell r="E10" t="str">
            <v>440760409527</v>
          </cell>
        </row>
        <row r="11">
          <cell r="D11" t="str">
            <v>440785199309095218</v>
          </cell>
          <cell r="E11" t="str">
            <v>440750189664</v>
          </cell>
        </row>
        <row r="12">
          <cell r="D12" t="str">
            <v>820000200506230030</v>
          </cell>
          <cell r="E12" t="str">
            <v>440711549283</v>
          </cell>
        </row>
        <row r="13">
          <cell r="D13" t="str">
            <v>440781198910160711</v>
          </cell>
          <cell r="E13" t="str">
            <v>440730286190</v>
          </cell>
        </row>
        <row r="14">
          <cell r="D14" t="str">
            <v>810000199812050057</v>
          </cell>
          <cell r="E14" t="str">
            <v>440710799087</v>
          </cell>
        </row>
        <row r="15">
          <cell r="D15" t="str">
            <v>440722197409106717</v>
          </cell>
          <cell r="E15" t="str">
            <v>440730193813</v>
          </cell>
        </row>
        <row r="16">
          <cell r="E16" t="str">
            <v>440760264081</v>
          </cell>
        </row>
        <row r="17">
          <cell r="D17" t="str">
            <v>440705200410048612</v>
          </cell>
          <cell r="E17" t="str">
            <v>440760454461</v>
          </cell>
        </row>
        <row r="18">
          <cell r="D18" t="str">
            <v>452626198203183846</v>
          </cell>
          <cell r="E18" t="str">
            <v>440720461553</v>
          </cell>
        </row>
        <row r="19">
          <cell r="D19" t="str">
            <v>440723195808190044</v>
          </cell>
          <cell r="E19" t="str">
            <v>440750141070</v>
          </cell>
        </row>
        <row r="20">
          <cell r="D20" t="str">
            <v>440702199909131533</v>
          </cell>
          <cell r="E20" t="str">
            <v>440710818567</v>
          </cell>
        </row>
        <row r="21">
          <cell r="D21" t="str">
            <v>43312419821128541X</v>
          </cell>
          <cell r="E21" t="str">
            <v>440740210839</v>
          </cell>
        </row>
        <row r="22">
          <cell r="D22" t="str">
            <v>440785199501180447</v>
          </cell>
          <cell r="E22" t="str">
            <v>440750217317</v>
          </cell>
        </row>
        <row r="23">
          <cell r="D23" t="str">
            <v>430623196704282216</v>
          </cell>
          <cell r="E23" t="str">
            <v>440760460210</v>
          </cell>
        </row>
        <row r="24">
          <cell r="D24" t="str">
            <v>440781199309253110</v>
          </cell>
          <cell r="E24" t="str">
            <v>440730258156</v>
          </cell>
        </row>
        <row r="25">
          <cell r="D25" t="str">
            <v>440722197406072777</v>
          </cell>
          <cell r="E25" t="str">
            <v>440730034406</v>
          </cell>
        </row>
        <row r="26">
          <cell r="D26" t="str">
            <v>440783198809084817</v>
          </cell>
          <cell r="E26" t="str">
            <v>440720306288</v>
          </cell>
        </row>
        <row r="27">
          <cell r="D27" t="str">
            <v>452626198010064218</v>
          </cell>
          <cell r="E27" t="str">
            <v>440740185355</v>
          </cell>
        </row>
        <row r="28">
          <cell r="E28" t="str">
            <v>440720124410</v>
          </cell>
        </row>
        <row r="29">
          <cell r="D29" t="str">
            <v>43292719720504027X</v>
          </cell>
          <cell r="E29" t="str">
            <v>440711586552</v>
          </cell>
        </row>
        <row r="30">
          <cell r="D30" t="str">
            <v>440785199809011017</v>
          </cell>
          <cell r="E30" t="str">
            <v>440711546221</v>
          </cell>
        </row>
        <row r="31">
          <cell r="D31" t="str">
            <v>440783197812057241</v>
          </cell>
          <cell r="E31" t="str">
            <v>440720045056</v>
          </cell>
        </row>
        <row r="32">
          <cell r="D32" t="str">
            <v>440722196907186225</v>
          </cell>
          <cell r="E32" t="str">
            <v>440730349551</v>
          </cell>
        </row>
        <row r="33">
          <cell r="D33" t="str">
            <v>440724196203252813</v>
          </cell>
          <cell r="E33" t="str">
            <v>440720326580</v>
          </cell>
        </row>
        <row r="34">
          <cell r="D34" t="str">
            <v>440782198311295012</v>
          </cell>
          <cell r="E34" t="str">
            <v>440760210784</v>
          </cell>
        </row>
        <row r="35">
          <cell r="D35" t="str">
            <v>440781199307138127</v>
          </cell>
          <cell r="E35" t="str">
            <v>440710882528</v>
          </cell>
        </row>
        <row r="36">
          <cell r="D36" t="str">
            <v>440782200011092133</v>
          </cell>
          <cell r="E36" t="str">
            <v>440760479174</v>
          </cell>
        </row>
        <row r="37">
          <cell r="D37" t="str">
            <v>440702197410080934</v>
          </cell>
          <cell r="E37" t="str">
            <v>440710007533</v>
          </cell>
        </row>
        <row r="38">
          <cell r="E38" t="str">
            <v>440710265122</v>
          </cell>
        </row>
        <row r="39">
          <cell r="D39" t="str">
            <v>440783199502170627</v>
          </cell>
          <cell r="E39" t="str">
            <v>440720372316</v>
          </cell>
        </row>
        <row r="40">
          <cell r="E40" t="str">
            <v>440710736208</v>
          </cell>
        </row>
        <row r="41">
          <cell r="D41" t="str">
            <v>440783199612013913</v>
          </cell>
          <cell r="E41" t="str">
            <v>440720299490</v>
          </cell>
        </row>
        <row r="42">
          <cell r="D42" t="str">
            <v>440722197009046233</v>
          </cell>
          <cell r="E42" t="str">
            <v>440730163188</v>
          </cell>
        </row>
        <row r="43">
          <cell r="D43" t="str">
            <v>532628200105290712</v>
          </cell>
          <cell r="E43" t="str">
            <v>440711576645</v>
          </cell>
        </row>
        <row r="44">
          <cell r="D44" t="str">
            <v>44078519891130193X</v>
          </cell>
          <cell r="E44" t="str">
            <v>44075012480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6.86"/>
    <col collapsed="false" customWidth="true" hidden="false" outlineLevel="0" max="3" min="3" style="0" width="11.49"/>
    <col collapsed="false" customWidth="true" hidden="false" outlineLevel="0" max="5" min="5" style="0" width="16.36"/>
    <col collapsed="false" customWidth="true" hidden="false" outlineLevel="0" max="6" min="6" style="0" width="20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v>1</v>
      </c>
      <c r="B2" s="3" t="str">
        <f aca="false">LEFT([1]Sheet1!D2,6)&amp;"********"&amp;RIGHT([1]Sheet1!D2,4)</f>
        <v>440722********3525</v>
      </c>
      <c r="C2" s="3" t="str">
        <f aca="false">LEFT([1]Sheet1!E2,5)&amp;"****"&amp;RIGHT([1]Sheet1!E2,3)</f>
        <v>44073****349</v>
      </c>
      <c r="D2" s="4" t="s">
        <v>7</v>
      </c>
      <c r="E2" s="3" t="s">
        <v>8</v>
      </c>
      <c r="F2" s="4" t="s">
        <v>9</v>
      </c>
      <c r="G2" s="3" t="s">
        <v>10</v>
      </c>
    </row>
    <row r="3" customFormat="false" ht="13.5" hidden="false" customHeight="false" outlineLevel="0" collapsed="false">
      <c r="A3" s="2" t="n">
        <v>2</v>
      </c>
      <c r="B3" s="4" t="str">
        <f aca="false">LEFT([1]Sheet1!D3,6)&amp;"********"&amp;RIGHT([1]Sheet1!D3,4)</f>
        <v>532628********1775</v>
      </c>
      <c r="C3" s="4" t="str">
        <f aca="false">LEFT([1]Sheet1!E3,5)&amp;"****"&amp;RIGHT([1]Sheet1!E3,3)</f>
        <v>44071****190</v>
      </c>
      <c r="D3" s="4" t="s">
        <v>11</v>
      </c>
      <c r="E3" s="3" t="s">
        <v>12</v>
      </c>
      <c r="F3" s="4" t="s">
        <v>13</v>
      </c>
      <c r="G3" s="3" t="s">
        <v>10</v>
      </c>
    </row>
    <row r="4" customFormat="false" ht="13.5" hidden="false" customHeight="false" outlineLevel="0" collapsed="false">
      <c r="A4" s="2" t="n">
        <v>3</v>
      </c>
      <c r="B4" s="4" t="str">
        <f aca="false">LEFT([1]Sheet1!D4,6)&amp;"********"&amp;RIGHT([1]Sheet1!D4,4)</f>
        <v>520330********9812</v>
      </c>
      <c r="C4" s="4" t="str">
        <f aca="false">LEFT([1]Sheet1!E4,5)&amp;"****"&amp;RIGHT([1]Sheet1!E4,3)</f>
        <v>44071****013</v>
      </c>
      <c r="D4" s="4" t="s">
        <v>14</v>
      </c>
      <c r="E4" s="3" t="s">
        <v>15</v>
      </c>
      <c r="F4" s="4" t="s">
        <v>13</v>
      </c>
      <c r="G4" s="3" t="s">
        <v>10</v>
      </c>
    </row>
    <row r="5" customFormat="false" ht="13.5" hidden="false" customHeight="false" outlineLevel="0" collapsed="false">
      <c r="A5" s="2" t="n">
        <v>4</v>
      </c>
      <c r="B5" s="4" t="str">
        <f aca="false">LEFT([1]Sheet1!D5,6)&amp;"********"&amp;RIGHT([1]Sheet1!D5,4)</f>
        <v>440702********1512</v>
      </c>
      <c r="C5" s="4" t="str">
        <f aca="false">LEFT([1]Sheet1!E5,5)&amp;"****"&amp;RIGHT([1]Sheet1!E5,3)</f>
        <v>44071****568</v>
      </c>
      <c r="D5" s="4" t="s">
        <v>16</v>
      </c>
      <c r="E5" s="3" t="s">
        <v>17</v>
      </c>
      <c r="F5" s="4" t="s">
        <v>18</v>
      </c>
      <c r="G5" s="3" t="s">
        <v>10</v>
      </c>
    </row>
    <row r="6" customFormat="false" ht="13.5" hidden="false" customHeight="false" outlineLevel="0" collapsed="false">
      <c r="A6" s="2" t="n">
        <v>5</v>
      </c>
      <c r="B6" s="4" t="str">
        <f aca="false">LEFT([1]Sheet1!D6,6)&amp;"********"&amp;RIGHT([1]Sheet1!D6,4)</f>
        <v>440781********2733</v>
      </c>
      <c r="C6" s="4" t="str">
        <f aca="false">LEFT([1]Sheet1!E6,5)&amp;"****"&amp;RIGHT([1]Sheet1!E6,3)</f>
        <v>44073****838</v>
      </c>
      <c r="D6" s="4" t="s">
        <v>19</v>
      </c>
      <c r="E6" s="3" t="s">
        <v>20</v>
      </c>
      <c r="F6" s="4" t="s">
        <v>9</v>
      </c>
      <c r="G6" s="3" t="s">
        <v>10</v>
      </c>
    </row>
    <row r="7" customFormat="false" ht="13.5" hidden="false" customHeight="false" outlineLevel="0" collapsed="false">
      <c r="A7" s="2" t="n">
        <v>6</v>
      </c>
      <c r="B7" s="4" t="str">
        <f aca="false">LEFT([1]Sheet1!D7,6)&amp;"********"&amp;RIGHT([1]Sheet1!D7,4)</f>
        <v>440781********0215</v>
      </c>
      <c r="C7" s="4" t="str">
        <f aca="false">LEFT([1]Sheet1!E7,5)&amp;"****"&amp;RIGHT([1]Sheet1!E7,3)</f>
        <v>44073****125</v>
      </c>
      <c r="D7" s="4" t="s">
        <v>21</v>
      </c>
      <c r="E7" s="3" t="s">
        <v>22</v>
      </c>
      <c r="F7" s="4" t="s">
        <v>9</v>
      </c>
      <c r="G7" s="3" t="s">
        <v>23</v>
      </c>
    </row>
    <row r="8" customFormat="false" ht="13.5" hidden="false" customHeight="false" outlineLevel="0" collapsed="false">
      <c r="A8" s="2" t="n">
        <v>7</v>
      </c>
      <c r="B8" s="4" t="str">
        <f aca="false">LEFT([1]Sheet1!D8,6)&amp;"********"&amp;RIGHT([1]Sheet1!D8,4)</f>
        <v>810000********0212</v>
      </c>
      <c r="C8" s="4" t="str">
        <f aca="false">LEFT([1]Sheet1!E8,5)&amp;"****"&amp;RIGHT([1]Sheet1!E8,3)</f>
        <v>44071****339</v>
      </c>
      <c r="D8" s="4" t="s">
        <v>24</v>
      </c>
      <c r="E8" s="3" t="s">
        <v>25</v>
      </c>
      <c r="F8" s="4" t="s">
        <v>18</v>
      </c>
      <c r="G8" s="3" t="s">
        <v>26</v>
      </c>
    </row>
    <row r="9" customFormat="false" ht="13.5" hidden="false" customHeight="false" outlineLevel="0" collapsed="false">
      <c r="A9" s="2" t="n">
        <v>8</v>
      </c>
      <c r="B9" s="4" t="str">
        <f aca="false">LEFT([1]Sheet1!D9,6)&amp;"********"&amp;RIGHT([1]Sheet1!D9,4)</f>
        <v>440724********1252</v>
      </c>
      <c r="C9" s="4" t="str">
        <f aca="false">LEFT([1]Sheet1!E9,5)&amp;"****"&amp;RIGHT([1]Sheet1!E9,3)</f>
        <v>44072****540</v>
      </c>
      <c r="D9" s="4" t="s">
        <v>27</v>
      </c>
      <c r="E9" s="3" t="s">
        <v>28</v>
      </c>
      <c r="F9" s="4" t="s">
        <v>29</v>
      </c>
      <c r="G9" s="3" t="s">
        <v>10</v>
      </c>
    </row>
    <row r="10" customFormat="false" ht="13.5" hidden="false" customHeight="false" outlineLevel="0" collapsed="false">
      <c r="A10" s="2" t="n">
        <v>9</v>
      </c>
      <c r="B10" s="4" t="str">
        <f aca="false">LEFT([1]Sheet1!D10,6)&amp;"********"&amp;RIGHT([1]Sheet1!D10,4)</f>
        <v>440782********5042</v>
      </c>
      <c r="C10" s="4" t="str">
        <f aca="false">LEFT([1]Sheet1!E10,5)&amp;"****"&amp;RIGHT([1]Sheet1!E10,3)</f>
        <v>44076****527</v>
      </c>
      <c r="D10" s="4" t="s">
        <v>30</v>
      </c>
      <c r="E10" s="3" t="s">
        <v>31</v>
      </c>
      <c r="F10" s="4" t="s">
        <v>32</v>
      </c>
      <c r="G10" s="3" t="s">
        <v>10</v>
      </c>
    </row>
    <row r="11" customFormat="false" ht="13.5" hidden="false" customHeight="false" outlineLevel="0" collapsed="false">
      <c r="A11" s="2" t="n">
        <v>10</v>
      </c>
      <c r="B11" s="4" t="str">
        <f aca="false">LEFT([1]Sheet1!D11,6)&amp;"********"&amp;RIGHT([1]Sheet1!D11,4)</f>
        <v>440785********5218</v>
      </c>
      <c r="C11" s="4" t="str">
        <f aca="false">LEFT([1]Sheet1!E11,5)&amp;"****"&amp;RIGHT([1]Sheet1!E11,3)</f>
        <v>44075****664</v>
      </c>
      <c r="D11" s="4" t="s">
        <v>33</v>
      </c>
      <c r="E11" s="3" t="s">
        <v>34</v>
      </c>
      <c r="F11" s="4" t="s">
        <v>35</v>
      </c>
      <c r="G11" s="3" t="s">
        <v>10</v>
      </c>
    </row>
    <row r="12" customFormat="false" ht="13.5" hidden="false" customHeight="false" outlineLevel="0" collapsed="false">
      <c r="A12" s="2" t="n">
        <v>11</v>
      </c>
      <c r="B12" s="4" t="str">
        <f aca="false">LEFT([1]Sheet1!D12,6)&amp;"********"&amp;RIGHT([1]Sheet1!D12,4)</f>
        <v>820000********0030</v>
      </c>
      <c r="C12" s="4" t="str">
        <f aca="false">LEFT([1]Sheet1!E12,5)&amp;"****"&amp;RIGHT([1]Sheet1!E12,3)</f>
        <v>44071****283</v>
      </c>
      <c r="D12" s="4" t="s">
        <v>36</v>
      </c>
      <c r="E12" s="3" t="s">
        <v>37</v>
      </c>
      <c r="F12" s="4" t="s">
        <v>18</v>
      </c>
      <c r="G12" s="3" t="s">
        <v>10</v>
      </c>
    </row>
    <row r="13" customFormat="false" ht="13.5" hidden="false" customHeight="false" outlineLevel="0" collapsed="false">
      <c r="A13" s="2" t="n">
        <v>12</v>
      </c>
      <c r="B13" s="4" t="str">
        <f aca="false">LEFT([1]Sheet1!D13,6)&amp;"********"&amp;RIGHT([1]Sheet1!D13,4)</f>
        <v>440781********0711</v>
      </c>
      <c r="C13" s="4" t="str">
        <f aca="false">LEFT([1]Sheet1!E13,5)&amp;"****"&amp;RIGHT([1]Sheet1!E13,3)</f>
        <v>44073****190</v>
      </c>
      <c r="D13" s="4" t="s">
        <v>38</v>
      </c>
      <c r="E13" s="3" t="s">
        <v>39</v>
      </c>
      <c r="F13" s="4" t="s">
        <v>9</v>
      </c>
      <c r="G13" s="3" t="s">
        <v>10</v>
      </c>
    </row>
    <row r="14" customFormat="false" ht="13.5" hidden="false" customHeight="false" outlineLevel="0" collapsed="false">
      <c r="A14" s="2" t="n">
        <v>13</v>
      </c>
      <c r="B14" s="4" t="str">
        <f aca="false">LEFT([1]Sheet1!D14,6)&amp;"********"&amp;RIGHT([1]Sheet1!D14,4)</f>
        <v>810000********0057</v>
      </c>
      <c r="C14" s="4" t="str">
        <f aca="false">LEFT([1]Sheet1!E14,5)&amp;"****"&amp;RIGHT([1]Sheet1!E14,3)</f>
        <v>44071****087</v>
      </c>
      <c r="D14" s="4" t="s">
        <v>40</v>
      </c>
      <c r="E14" s="3" t="s">
        <v>41</v>
      </c>
      <c r="F14" s="4" t="s">
        <v>18</v>
      </c>
      <c r="G14" s="3" t="s">
        <v>23</v>
      </c>
    </row>
    <row r="15" customFormat="false" ht="13.5" hidden="false" customHeight="false" outlineLevel="0" collapsed="false">
      <c r="A15" s="2" t="n">
        <v>14</v>
      </c>
      <c r="B15" s="4" t="str">
        <f aca="false">LEFT([1]Sheet1!D15,6)&amp;"********"&amp;RIGHT([1]Sheet1!D15,4)</f>
        <v>440722********6717</v>
      </c>
      <c r="C15" s="4" t="str">
        <f aca="false">LEFT([1]Sheet1!E15,5)&amp;"****"&amp;RIGHT([1]Sheet1!E15,3)</f>
        <v>44073****813</v>
      </c>
      <c r="D15" s="4" t="s">
        <v>42</v>
      </c>
      <c r="E15" s="3" t="s">
        <v>43</v>
      </c>
      <c r="F15" s="4" t="s">
        <v>9</v>
      </c>
      <c r="G15" s="3" t="s">
        <v>10</v>
      </c>
    </row>
    <row r="16" customFormat="false" ht="13.5" hidden="false" customHeight="false" outlineLevel="0" collapsed="false">
      <c r="A16" s="2" t="n">
        <v>15</v>
      </c>
      <c r="B16" s="3" t="s">
        <v>44</v>
      </c>
      <c r="C16" s="4" t="str">
        <f aca="false">LEFT([1]Sheet1!E16,5)&amp;"****"&amp;RIGHT([1]Sheet1!E16,3)</f>
        <v>44076****081</v>
      </c>
      <c r="D16" s="4" t="s">
        <v>45</v>
      </c>
      <c r="E16" s="3" t="s">
        <v>46</v>
      </c>
      <c r="F16" s="4" t="s">
        <v>32</v>
      </c>
      <c r="G16" s="3" t="s">
        <v>10</v>
      </c>
    </row>
    <row r="17" customFormat="false" ht="13.5" hidden="false" customHeight="false" outlineLevel="0" collapsed="false">
      <c r="A17" s="2" t="n">
        <v>16</v>
      </c>
      <c r="B17" s="4" t="str">
        <f aca="false">LEFT([1]Sheet1!D17,6)&amp;"********"&amp;RIGHT([1]Sheet1!D17,4)</f>
        <v>440705********8612</v>
      </c>
      <c r="C17" s="4" t="str">
        <f aca="false">LEFT([1]Sheet1!E17,5)&amp;"****"&amp;RIGHT([1]Sheet1!E17,3)</f>
        <v>44076****461</v>
      </c>
      <c r="D17" s="4" t="s">
        <v>47</v>
      </c>
      <c r="E17" s="3" t="s">
        <v>48</v>
      </c>
      <c r="F17" s="4" t="s">
        <v>32</v>
      </c>
      <c r="G17" s="3" t="s">
        <v>10</v>
      </c>
    </row>
    <row r="18" customFormat="false" ht="13.5" hidden="false" customHeight="false" outlineLevel="0" collapsed="false">
      <c r="A18" s="2" t="n">
        <v>17</v>
      </c>
      <c r="B18" s="4" t="str">
        <f aca="false">LEFT([1]Sheet1!D18,6)&amp;"********"&amp;RIGHT([1]Sheet1!D18,4)</f>
        <v>452626********3846</v>
      </c>
      <c r="C18" s="4" t="str">
        <f aca="false">LEFT([1]Sheet1!E18,5)&amp;"****"&amp;RIGHT([1]Sheet1!E18,3)</f>
        <v>44072****553</v>
      </c>
      <c r="D18" s="4" t="s">
        <v>49</v>
      </c>
      <c r="E18" s="3" t="s">
        <v>50</v>
      </c>
      <c r="F18" s="4" t="s">
        <v>29</v>
      </c>
      <c r="G18" s="3" t="s">
        <v>10</v>
      </c>
    </row>
    <row r="19" customFormat="false" ht="13.5" hidden="false" customHeight="false" outlineLevel="0" collapsed="false">
      <c r="A19" s="2" t="n">
        <v>18</v>
      </c>
      <c r="B19" s="4" t="str">
        <f aca="false">LEFT([1]Sheet1!D19,6)&amp;"********"&amp;RIGHT([1]Sheet1!D19,4)</f>
        <v>440723********0044</v>
      </c>
      <c r="C19" s="4" t="str">
        <f aca="false">LEFT([1]Sheet1!E19,5)&amp;"****"&amp;RIGHT([1]Sheet1!E19,3)</f>
        <v>44075****070</v>
      </c>
      <c r="D19" s="4" t="s">
        <v>51</v>
      </c>
      <c r="E19" s="3" t="s">
        <v>52</v>
      </c>
      <c r="F19" s="4" t="s">
        <v>35</v>
      </c>
      <c r="G19" s="3" t="s">
        <v>10</v>
      </c>
    </row>
    <row r="20" customFormat="false" ht="13.5" hidden="false" customHeight="false" outlineLevel="0" collapsed="false">
      <c r="A20" s="2" t="n">
        <v>19</v>
      </c>
      <c r="B20" s="4" t="str">
        <f aca="false">LEFT([1]Sheet1!D20,6)&amp;"********"&amp;RIGHT([1]Sheet1!D20,4)</f>
        <v>440702********1533</v>
      </c>
      <c r="C20" s="4" t="str">
        <f aca="false">LEFT([1]Sheet1!E20,5)&amp;"****"&amp;RIGHT([1]Sheet1!E20,3)</f>
        <v>44071****567</v>
      </c>
      <c r="D20" s="4" t="s">
        <v>53</v>
      </c>
      <c r="E20" s="3" t="s">
        <v>54</v>
      </c>
      <c r="F20" s="4" t="s">
        <v>18</v>
      </c>
      <c r="G20" s="3" t="s">
        <v>10</v>
      </c>
    </row>
    <row r="21" customFormat="false" ht="13.5" hidden="false" customHeight="false" outlineLevel="0" collapsed="false">
      <c r="A21" s="2" t="n">
        <v>20</v>
      </c>
      <c r="B21" s="4" t="str">
        <f aca="false">LEFT([1]Sheet1!D21,6)&amp;"********"&amp;RIGHT([1]Sheet1!D21,4)</f>
        <v>433124********541X</v>
      </c>
      <c r="C21" s="4" t="str">
        <f aca="false">LEFT([1]Sheet1!E21,5)&amp;"****"&amp;RIGHT([1]Sheet1!E21,3)</f>
        <v>44074****839</v>
      </c>
      <c r="D21" s="4" t="s">
        <v>55</v>
      </c>
      <c r="E21" s="3" t="s">
        <v>56</v>
      </c>
      <c r="F21" s="4" t="s">
        <v>57</v>
      </c>
      <c r="G21" s="3" t="s">
        <v>10</v>
      </c>
    </row>
    <row r="22" customFormat="false" ht="13.5" hidden="false" customHeight="false" outlineLevel="0" collapsed="false">
      <c r="A22" s="2" t="n">
        <v>21</v>
      </c>
      <c r="B22" s="4" t="str">
        <f aca="false">LEFT([1]Sheet1!D22,6)&amp;"********"&amp;RIGHT([1]Sheet1!D22,4)</f>
        <v>440785********0447</v>
      </c>
      <c r="C22" s="4" t="str">
        <f aca="false">LEFT([1]Sheet1!E22,5)&amp;"****"&amp;RIGHT([1]Sheet1!E22,3)</f>
        <v>44075****317</v>
      </c>
      <c r="D22" s="4" t="s">
        <v>58</v>
      </c>
      <c r="E22" s="3" t="s">
        <v>59</v>
      </c>
      <c r="F22" s="4" t="s">
        <v>35</v>
      </c>
      <c r="G22" s="3" t="s">
        <v>10</v>
      </c>
    </row>
    <row r="23" customFormat="false" ht="13.5" hidden="false" customHeight="false" outlineLevel="0" collapsed="false">
      <c r="A23" s="2" t="n">
        <v>22</v>
      </c>
      <c r="B23" s="4" t="str">
        <f aca="false">LEFT([1]Sheet1!D23,6)&amp;"********"&amp;RIGHT([1]Sheet1!D23,4)</f>
        <v>430623********2216</v>
      </c>
      <c r="C23" s="4" t="str">
        <f aca="false">LEFT([1]Sheet1!E23,5)&amp;"****"&amp;RIGHT([1]Sheet1!E23,3)</f>
        <v>44076****210</v>
      </c>
      <c r="D23" s="4" t="s">
        <v>60</v>
      </c>
      <c r="E23" s="3" t="s">
        <v>61</v>
      </c>
      <c r="F23" s="4" t="s">
        <v>32</v>
      </c>
      <c r="G23" s="3" t="s">
        <v>26</v>
      </c>
    </row>
    <row r="24" customFormat="false" ht="13.5" hidden="false" customHeight="false" outlineLevel="0" collapsed="false">
      <c r="A24" s="2" t="n">
        <v>23</v>
      </c>
      <c r="B24" s="4" t="str">
        <f aca="false">LEFT([1]Sheet1!D24,6)&amp;"********"&amp;RIGHT([1]Sheet1!D24,4)</f>
        <v>440781********3110</v>
      </c>
      <c r="C24" s="4" t="str">
        <f aca="false">LEFT([1]Sheet1!E24,5)&amp;"****"&amp;RIGHT([1]Sheet1!E24,3)</f>
        <v>44073****156</v>
      </c>
      <c r="D24" s="4" t="s">
        <v>62</v>
      </c>
      <c r="E24" s="3" t="s">
        <v>63</v>
      </c>
      <c r="F24" s="4" t="s">
        <v>9</v>
      </c>
      <c r="G24" s="3" t="s">
        <v>10</v>
      </c>
    </row>
    <row r="25" customFormat="false" ht="13.5" hidden="false" customHeight="false" outlineLevel="0" collapsed="false">
      <c r="A25" s="2" t="n">
        <v>24</v>
      </c>
      <c r="B25" s="4" t="str">
        <f aca="false">LEFT([1]Sheet1!D25,6)&amp;"********"&amp;RIGHT([1]Sheet1!D25,4)</f>
        <v>440722********2777</v>
      </c>
      <c r="C25" s="4" t="str">
        <f aca="false">LEFT([1]Sheet1!E25,5)&amp;"****"&amp;RIGHT([1]Sheet1!E25,3)</f>
        <v>44073****406</v>
      </c>
      <c r="D25" s="4" t="s">
        <v>64</v>
      </c>
      <c r="E25" s="3" t="s">
        <v>65</v>
      </c>
      <c r="F25" s="4" t="s">
        <v>9</v>
      </c>
      <c r="G25" s="3" t="s">
        <v>66</v>
      </c>
    </row>
    <row r="26" customFormat="false" ht="13.5" hidden="false" customHeight="false" outlineLevel="0" collapsed="false">
      <c r="A26" s="2" t="n">
        <v>25</v>
      </c>
      <c r="B26" s="4" t="str">
        <f aca="false">LEFT([1]Sheet1!D26,6)&amp;"********"&amp;RIGHT([1]Sheet1!D26,4)</f>
        <v>440783********4817</v>
      </c>
      <c r="C26" s="4" t="str">
        <f aca="false">LEFT([1]Sheet1!E26,5)&amp;"****"&amp;RIGHT([1]Sheet1!E26,3)</f>
        <v>44072****288</v>
      </c>
      <c r="D26" s="4" t="s">
        <v>67</v>
      </c>
      <c r="E26" s="3" t="s">
        <v>68</v>
      </c>
      <c r="F26" s="4" t="s">
        <v>29</v>
      </c>
      <c r="G26" s="3" t="s">
        <v>10</v>
      </c>
    </row>
    <row r="27" customFormat="false" ht="13.5" hidden="false" customHeight="false" outlineLevel="0" collapsed="false">
      <c r="A27" s="2" t="n">
        <v>26</v>
      </c>
      <c r="B27" s="4" t="str">
        <f aca="false">LEFT([1]Sheet1!D27,6)&amp;"********"&amp;RIGHT([1]Sheet1!D27,4)</f>
        <v>452626********4218</v>
      </c>
      <c r="C27" s="4" t="str">
        <f aca="false">LEFT([1]Sheet1!E27,5)&amp;"****"&amp;RIGHT([1]Sheet1!E27,3)</f>
        <v>44074****355</v>
      </c>
      <c r="D27" s="4" t="s">
        <v>69</v>
      </c>
      <c r="E27" s="3" t="s">
        <v>70</v>
      </c>
      <c r="F27" s="4" t="s">
        <v>57</v>
      </c>
      <c r="G27" s="3" t="s">
        <v>26</v>
      </c>
    </row>
    <row r="28" customFormat="false" ht="13.5" hidden="false" customHeight="false" outlineLevel="0" collapsed="false">
      <c r="A28" s="2" t="n">
        <v>27</v>
      </c>
      <c r="B28" s="3" t="s">
        <v>71</v>
      </c>
      <c r="C28" s="4" t="str">
        <f aca="false">LEFT([1]Sheet1!E28,5)&amp;"****"&amp;RIGHT([1]Sheet1!E28,3)</f>
        <v>44072****410</v>
      </c>
      <c r="D28" s="4" t="s">
        <v>72</v>
      </c>
      <c r="E28" s="3" t="s">
        <v>73</v>
      </c>
      <c r="F28" s="4" t="s">
        <v>29</v>
      </c>
      <c r="G28" s="3" t="s">
        <v>74</v>
      </c>
    </row>
    <row r="29" customFormat="false" ht="13.5" hidden="false" customHeight="false" outlineLevel="0" collapsed="false">
      <c r="A29" s="2" t="n">
        <v>28</v>
      </c>
      <c r="B29" s="4" t="str">
        <f aca="false">LEFT([1]Sheet1!D29,6)&amp;"********"&amp;RIGHT([1]Sheet1!D29,4)</f>
        <v>432927********027X</v>
      </c>
      <c r="C29" s="4" t="str">
        <f aca="false">LEFT([1]Sheet1!E29,5)&amp;"****"&amp;RIGHT([1]Sheet1!E29,3)</f>
        <v>44071****552</v>
      </c>
      <c r="D29" s="4" t="s">
        <v>75</v>
      </c>
      <c r="E29" s="3" t="s">
        <v>76</v>
      </c>
      <c r="F29" s="4" t="s">
        <v>13</v>
      </c>
      <c r="G29" s="3" t="s">
        <v>10</v>
      </c>
    </row>
    <row r="30" customFormat="false" ht="13.5" hidden="false" customHeight="false" outlineLevel="0" collapsed="false">
      <c r="A30" s="2" t="n">
        <v>29</v>
      </c>
      <c r="B30" s="4" t="str">
        <f aca="false">LEFT([1]Sheet1!D30,6)&amp;"********"&amp;RIGHT([1]Sheet1!D30,4)</f>
        <v>440785********1017</v>
      </c>
      <c r="C30" s="4" t="str">
        <f aca="false">LEFT([1]Sheet1!E30,5)&amp;"****"&amp;RIGHT([1]Sheet1!E30,3)</f>
        <v>44071****221</v>
      </c>
      <c r="D30" s="4" t="s">
        <v>77</v>
      </c>
      <c r="E30" s="3" t="s">
        <v>78</v>
      </c>
      <c r="F30" s="4" t="s">
        <v>18</v>
      </c>
      <c r="G30" s="3" t="s">
        <v>23</v>
      </c>
    </row>
    <row r="31" customFormat="false" ht="13.5" hidden="false" customHeight="false" outlineLevel="0" collapsed="false">
      <c r="A31" s="2" t="n">
        <v>30</v>
      </c>
      <c r="B31" s="4" t="str">
        <f aca="false">LEFT([1]Sheet1!D31,6)&amp;"********"&amp;RIGHT([1]Sheet1!D31,4)</f>
        <v>440783********7241</v>
      </c>
      <c r="C31" s="4" t="str">
        <f aca="false">LEFT([1]Sheet1!E31,5)&amp;"****"&amp;RIGHT([1]Sheet1!E31,3)</f>
        <v>44072****056</v>
      </c>
      <c r="D31" s="4" t="s">
        <v>79</v>
      </c>
      <c r="E31" s="3" t="s">
        <v>80</v>
      </c>
      <c r="F31" s="4" t="s">
        <v>29</v>
      </c>
      <c r="G31" s="3" t="s">
        <v>10</v>
      </c>
    </row>
    <row r="32" customFormat="false" ht="13.5" hidden="false" customHeight="false" outlineLevel="0" collapsed="false">
      <c r="A32" s="2" t="n">
        <v>31</v>
      </c>
      <c r="B32" s="4" t="str">
        <f aca="false">LEFT([1]Sheet1!D32,6)&amp;"********"&amp;RIGHT([1]Sheet1!D32,4)</f>
        <v>440722********6225</v>
      </c>
      <c r="C32" s="4" t="str">
        <f aca="false">LEFT([1]Sheet1!E32,5)&amp;"****"&amp;RIGHT([1]Sheet1!E32,3)</f>
        <v>44073****551</v>
      </c>
      <c r="D32" s="4" t="s">
        <v>81</v>
      </c>
      <c r="E32" s="3" t="s">
        <v>82</v>
      </c>
      <c r="F32" s="4" t="s">
        <v>9</v>
      </c>
      <c r="G32" s="3" t="s">
        <v>10</v>
      </c>
    </row>
    <row r="33" customFormat="false" ht="13.5" hidden="false" customHeight="false" outlineLevel="0" collapsed="false">
      <c r="A33" s="2" t="n">
        <v>32</v>
      </c>
      <c r="B33" s="4" t="str">
        <f aca="false">LEFT([1]Sheet1!D33,6)&amp;"********"&amp;RIGHT([1]Sheet1!D33,4)</f>
        <v>440724********2813</v>
      </c>
      <c r="C33" s="4" t="str">
        <f aca="false">LEFT([1]Sheet1!E33,5)&amp;"****"&amp;RIGHT([1]Sheet1!E33,3)</f>
        <v>44072****580</v>
      </c>
      <c r="D33" s="4" t="s">
        <v>83</v>
      </c>
      <c r="E33" s="3" t="s">
        <v>84</v>
      </c>
      <c r="F33" s="4" t="s">
        <v>29</v>
      </c>
      <c r="G33" s="3" t="s">
        <v>10</v>
      </c>
    </row>
    <row r="34" customFormat="false" ht="13.5" hidden="false" customHeight="false" outlineLevel="0" collapsed="false">
      <c r="A34" s="2" t="n">
        <v>33</v>
      </c>
      <c r="B34" s="4" t="str">
        <f aca="false">LEFT([1]Sheet1!D34,6)&amp;"********"&amp;RIGHT([1]Sheet1!D34,4)</f>
        <v>440782********5012</v>
      </c>
      <c r="C34" s="4" t="str">
        <f aca="false">LEFT([1]Sheet1!E34,5)&amp;"****"&amp;RIGHT([1]Sheet1!E34,3)</f>
        <v>44076****784</v>
      </c>
      <c r="D34" s="4" t="s">
        <v>85</v>
      </c>
      <c r="E34" s="3" t="s">
        <v>86</v>
      </c>
      <c r="F34" s="4" t="s">
        <v>32</v>
      </c>
      <c r="G34" s="3" t="s">
        <v>10</v>
      </c>
    </row>
    <row r="35" customFormat="false" ht="13.5" hidden="false" customHeight="false" outlineLevel="0" collapsed="false">
      <c r="A35" s="2" t="n">
        <v>34</v>
      </c>
      <c r="B35" s="4" t="str">
        <f aca="false">LEFT([1]Sheet1!D35,6)&amp;"********"&amp;RIGHT([1]Sheet1!D35,4)</f>
        <v>440781********8127</v>
      </c>
      <c r="C35" s="4" t="str">
        <f aca="false">LEFT([1]Sheet1!E35,5)&amp;"****"&amp;RIGHT([1]Sheet1!E35,3)</f>
        <v>44071****528</v>
      </c>
      <c r="D35" s="4" t="s">
        <v>87</v>
      </c>
      <c r="E35" s="3" t="s">
        <v>88</v>
      </c>
      <c r="F35" s="4" t="s">
        <v>18</v>
      </c>
      <c r="G35" s="3" t="s">
        <v>89</v>
      </c>
    </row>
    <row r="36" customFormat="false" ht="13.5" hidden="false" customHeight="false" outlineLevel="0" collapsed="false">
      <c r="A36" s="2" t="n">
        <v>35</v>
      </c>
      <c r="B36" s="4" t="str">
        <f aca="false">LEFT([1]Sheet1!D36,6)&amp;"********"&amp;RIGHT([1]Sheet1!D36,4)</f>
        <v>440782********2133</v>
      </c>
      <c r="C36" s="4" t="str">
        <f aca="false">LEFT([1]Sheet1!E36,5)&amp;"****"&amp;RIGHT([1]Sheet1!E36,3)</f>
        <v>44076****174</v>
      </c>
      <c r="D36" s="4" t="s">
        <v>90</v>
      </c>
      <c r="E36" s="3" t="s">
        <v>91</v>
      </c>
      <c r="F36" s="4" t="s">
        <v>32</v>
      </c>
      <c r="G36" s="3" t="s">
        <v>92</v>
      </c>
    </row>
    <row r="37" customFormat="false" ht="13.5" hidden="false" customHeight="false" outlineLevel="0" collapsed="false">
      <c r="A37" s="2" t="n">
        <v>36</v>
      </c>
      <c r="B37" s="4" t="str">
        <f aca="false">LEFT([1]Sheet1!D37,6)&amp;"********"&amp;RIGHT([1]Sheet1!D37,4)</f>
        <v>440702********0934</v>
      </c>
      <c r="C37" s="4" t="str">
        <f aca="false">LEFT([1]Sheet1!E37,5)&amp;"****"&amp;RIGHT([1]Sheet1!E37,3)</f>
        <v>44071****533</v>
      </c>
      <c r="D37" s="4" t="s">
        <v>93</v>
      </c>
      <c r="E37" s="3" t="s">
        <v>94</v>
      </c>
      <c r="F37" s="4" t="s">
        <v>18</v>
      </c>
      <c r="G37" s="3" t="s">
        <v>10</v>
      </c>
    </row>
    <row r="38" customFormat="false" ht="13.5" hidden="false" customHeight="false" outlineLevel="0" collapsed="false">
      <c r="A38" s="2" t="n">
        <v>37</v>
      </c>
      <c r="B38" s="3" t="s">
        <v>95</v>
      </c>
      <c r="C38" s="4" t="str">
        <f aca="false">LEFT([1]Sheet1!E38,5)&amp;"****"&amp;RIGHT([1]Sheet1!E38,3)</f>
        <v>44071****122</v>
      </c>
      <c r="D38" s="4" t="s">
        <v>96</v>
      </c>
      <c r="E38" s="3" t="s">
        <v>97</v>
      </c>
      <c r="F38" s="4" t="s">
        <v>18</v>
      </c>
      <c r="G38" s="3" t="s">
        <v>23</v>
      </c>
    </row>
    <row r="39" customFormat="false" ht="13.5" hidden="false" customHeight="false" outlineLevel="0" collapsed="false">
      <c r="A39" s="2" t="n">
        <v>38</v>
      </c>
      <c r="B39" s="4" t="str">
        <f aca="false">LEFT([1]Sheet1!D39,6)&amp;"********"&amp;RIGHT([1]Sheet1!D39,4)</f>
        <v>440783********0627</v>
      </c>
      <c r="C39" s="4" t="str">
        <f aca="false">LEFT([1]Sheet1!E39,5)&amp;"****"&amp;RIGHT([1]Sheet1!E39,3)</f>
        <v>44072****316</v>
      </c>
      <c r="D39" s="4" t="s">
        <v>98</v>
      </c>
      <c r="E39" s="3" t="s">
        <v>99</v>
      </c>
      <c r="F39" s="4" t="s">
        <v>29</v>
      </c>
      <c r="G39" s="3" t="s">
        <v>89</v>
      </c>
    </row>
    <row r="40" customFormat="false" ht="13.5" hidden="false" customHeight="false" outlineLevel="0" collapsed="false">
      <c r="A40" s="2" t="n">
        <v>39</v>
      </c>
      <c r="B40" s="3" t="s">
        <v>100</v>
      </c>
      <c r="C40" s="4" t="str">
        <f aca="false">LEFT([1]Sheet1!E40,5)&amp;"****"&amp;RIGHT([1]Sheet1!E40,3)</f>
        <v>44071****208</v>
      </c>
      <c r="D40" s="4" t="s">
        <v>101</v>
      </c>
      <c r="E40" s="3" t="s">
        <v>102</v>
      </c>
      <c r="F40" s="4" t="s">
        <v>18</v>
      </c>
      <c r="G40" s="3" t="s">
        <v>23</v>
      </c>
    </row>
    <row r="41" customFormat="false" ht="13.5" hidden="false" customHeight="false" outlineLevel="0" collapsed="false">
      <c r="A41" s="2" t="n">
        <v>40</v>
      </c>
      <c r="B41" s="4" t="str">
        <f aca="false">LEFT([1]Sheet1!D41,6)&amp;"********"&amp;RIGHT([1]Sheet1!D41,4)</f>
        <v>440783********3913</v>
      </c>
      <c r="C41" s="4" t="str">
        <f aca="false">LEFT([1]Sheet1!E41,5)&amp;"****"&amp;RIGHT([1]Sheet1!E41,3)</f>
        <v>44072****490</v>
      </c>
      <c r="D41" s="4" t="s">
        <v>103</v>
      </c>
      <c r="E41" s="3" t="s">
        <v>104</v>
      </c>
      <c r="F41" s="4" t="s">
        <v>29</v>
      </c>
      <c r="G41" s="3" t="s">
        <v>23</v>
      </c>
    </row>
    <row r="42" customFormat="false" ht="13.5" hidden="false" customHeight="false" outlineLevel="0" collapsed="false">
      <c r="A42" s="2" t="n">
        <v>41</v>
      </c>
      <c r="B42" s="4" t="str">
        <f aca="false">LEFT([1]Sheet1!D42,6)&amp;"********"&amp;RIGHT([1]Sheet1!D42,4)</f>
        <v>440722********6233</v>
      </c>
      <c r="C42" s="4" t="str">
        <f aca="false">LEFT([1]Sheet1!E42,5)&amp;"****"&amp;RIGHT([1]Sheet1!E42,3)</f>
        <v>44073****188</v>
      </c>
      <c r="D42" s="4" t="s">
        <v>105</v>
      </c>
      <c r="E42" s="3" t="s">
        <v>106</v>
      </c>
      <c r="F42" s="4" t="s">
        <v>9</v>
      </c>
      <c r="G42" s="3" t="s">
        <v>10</v>
      </c>
    </row>
    <row r="43" customFormat="false" ht="13.5" hidden="false" customHeight="false" outlineLevel="0" collapsed="false">
      <c r="A43" s="5" t="n">
        <v>42</v>
      </c>
      <c r="B43" s="4" t="str">
        <f aca="false">LEFT([1]Sheet1!D43,6)&amp;"********"&amp;RIGHT([1]Sheet1!D43,4)</f>
        <v>532628********0712</v>
      </c>
      <c r="C43" s="4" t="str">
        <f aca="false">LEFT([1]Sheet1!E43,5)&amp;"****"&amp;RIGHT([1]Sheet1!E43,3)</f>
        <v>44071****645</v>
      </c>
      <c r="D43" s="4" t="s">
        <v>107</v>
      </c>
      <c r="E43" s="3" t="s">
        <v>108</v>
      </c>
      <c r="F43" s="4" t="s">
        <v>13</v>
      </c>
      <c r="G43" s="3" t="s">
        <v>10</v>
      </c>
    </row>
    <row r="44" customFormat="false" ht="13.5" hidden="false" customHeight="false" outlineLevel="0" collapsed="false">
      <c r="A44" s="2" t="n">
        <v>43</v>
      </c>
      <c r="B44" s="6" t="str">
        <f aca="false">LEFT([1]Sheet1!D44,6)&amp;"********"&amp;RIGHT([1]Sheet1!D44,4)</f>
        <v>440785********193X</v>
      </c>
      <c r="C44" s="7" t="str">
        <f aca="false">LEFT([1]Sheet1!E44,5)&amp;"****"&amp;RIGHT([1]Sheet1!E44,3)</f>
        <v>44075****809</v>
      </c>
      <c r="D44" s="8" t="s">
        <v>109</v>
      </c>
      <c r="E44" s="7" t="s">
        <v>110</v>
      </c>
      <c r="F44" s="8" t="s">
        <v>35</v>
      </c>
      <c r="G44" s="7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2T03:12:10Z</dcterms:created>
  <dc:creator>Administrator</dc:creator>
  <dc:description/>
  <dc:language>en-US</dc:language>
  <cp:lastModifiedBy/>
  <dcterms:modified xsi:type="dcterms:W3CDTF">2025-05-22T03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