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驾驶证所属辖区</t>
  </si>
  <si>
    <t xml:space="preserve">注销时间</t>
  </si>
  <si>
    <t xml:space="preserve">彭红梅</t>
  </si>
  <si>
    <t xml:space="preserve">C2</t>
  </si>
  <si>
    <t xml:space="preserve">台山</t>
  </si>
  <si>
    <t xml:space="preserve">苏杰锋</t>
  </si>
  <si>
    <t xml:space="preserve">C1E</t>
  </si>
  <si>
    <t xml:space="preserve">开平</t>
  </si>
  <si>
    <t xml:space="preserve">陈搌兴</t>
  </si>
  <si>
    <t xml:space="preserve">B2</t>
  </si>
  <si>
    <t xml:space="preserve">恩平</t>
  </si>
  <si>
    <t xml:space="preserve">吴锡强</t>
  </si>
  <si>
    <t xml:space="preserve">C1</t>
  </si>
  <si>
    <t xml:space="preserve">陈焕攀</t>
  </si>
  <si>
    <t xml:space="preserve">黎华杰</t>
  </si>
  <si>
    <t xml:space="preserve">何永桥</t>
  </si>
  <si>
    <t xml:space="preserve">吴曼青</t>
  </si>
  <si>
    <t xml:space="preserve">刘昌龙</t>
  </si>
  <si>
    <t xml:space="preserve">江门</t>
  </si>
  <si>
    <t xml:space="preserve">梁庭佳</t>
  </si>
  <si>
    <t xml:space="preserve">B2E</t>
  </si>
  <si>
    <t xml:space="preserve">鹤山</t>
  </si>
  <si>
    <t xml:space="preserve">周灼帆</t>
  </si>
  <si>
    <t xml:space="preserve">A2</t>
  </si>
  <si>
    <t xml:space="preserve">刘社发</t>
  </si>
  <si>
    <t xml:space="preserve">新会</t>
  </si>
  <si>
    <t xml:space="preserve">黄家诚</t>
  </si>
  <si>
    <t xml:space="preserve">罗阳生</t>
  </si>
  <si>
    <t xml:space="preserve">张冬豪</t>
  </si>
  <si>
    <t xml:space="preserve">伍树文</t>
  </si>
  <si>
    <t xml:space="preserve">陈灼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Tahoma"/>
      <family val="2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A2">
            <v>440711380150</v>
          </cell>
          <cell r="B2" t="str">
            <v>420281199502156522</v>
          </cell>
        </row>
        <row r="3">
          <cell r="A3">
            <v>440720234269</v>
          </cell>
          <cell r="B3" t="str">
            <v>440783199009041557</v>
          </cell>
        </row>
        <row r="4">
          <cell r="A4" t="str">
            <v>440755013280</v>
          </cell>
          <cell r="B4" t="str">
            <v>440785198706251013</v>
          </cell>
        </row>
        <row r="5">
          <cell r="A5" t="str">
            <v>440711430537</v>
          </cell>
          <cell r="B5" t="str">
            <v>440785199503064917</v>
          </cell>
        </row>
        <row r="6">
          <cell r="A6">
            <v>440711456783</v>
          </cell>
          <cell r="B6" t="str">
            <v>440781199010145019</v>
          </cell>
        </row>
        <row r="7">
          <cell r="A7">
            <v>440710708274</v>
          </cell>
          <cell r="B7" t="str">
            <v>440783199610290618</v>
          </cell>
        </row>
        <row r="8">
          <cell r="A8">
            <v>440711225642</v>
          </cell>
          <cell r="B8" t="str">
            <v>440785199711053710</v>
          </cell>
        </row>
        <row r="9">
          <cell r="A9">
            <v>440710965668</v>
          </cell>
          <cell r="B9" t="str">
            <v>440785199310310720</v>
          </cell>
        </row>
        <row r="10">
          <cell r="A10">
            <v>440711483761</v>
          </cell>
          <cell r="B10" t="str">
            <v>441723199804094732</v>
          </cell>
        </row>
        <row r="11">
          <cell r="A11">
            <v>440745002660</v>
          </cell>
          <cell r="B11" t="str">
            <v>440725197906104818</v>
          </cell>
        </row>
        <row r="12">
          <cell r="A12">
            <v>440720150214</v>
          </cell>
          <cell r="B12" t="str">
            <v>440783198201162813</v>
          </cell>
        </row>
        <row r="13">
          <cell r="A13">
            <v>440710521249</v>
          </cell>
          <cell r="B13" t="str">
            <v>440782198104203314</v>
          </cell>
        </row>
        <row r="14">
          <cell r="A14">
            <v>440710405788</v>
          </cell>
          <cell r="B14" t="str">
            <v>440702199408172118</v>
          </cell>
        </row>
        <row r="15">
          <cell r="A15">
            <v>440720351949</v>
          </cell>
          <cell r="B15" t="str">
            <v>450421199509045016</v>
          </cell>
        </row>
        <row r="16">
          <cell r="A16">
            <v>440710991380</v>
          </cell>
          <cell r="B16" t="str">
            <v>440781199411114432</v>
          </cell>
        </row>
        <row r="17">
          <cell r="A17">
            <v>440711028004</v>
          </cell>
          <cell r="B17" t="str">
            <v>440785199001206612</v>
          </cell>
        </row>
        <row r="18">
          <cell r="A18">
            <v>440711294370</v>
          </cell>
          <cell r="B18" t="str">
            <v>44078119900508353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3.75"/>
    <col collapsed="false" customWidth="true" hidden="false" outlineLevel="0" max="3" min="3" style="0" width="20.36"/>
    <col collapsed="false" customWidth="true" hidden="false" outlineLevel="0" max="7" min="7" style="0" width="9.2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</row>
    <row r="2" customFormat="false" ht="13.5" hidden="false" customHeight="false" outlineLevel="0" collapsed="false">
      <c r="A2" s="1" t="n">
        <v>1</v>
      </c>
      <c r="B2" s="1" t="str">
        <f aca="false">LEFT([1]Sheet1!A2,4)&amp;"*****"&amp;RIGHT([1]Sheet1!A2,3)</f>
        <v>4407*****150</v>
      </c>
      <c r="C2" s="1" t="str">
        <f aca="false">LEFT([1]Sheet1!B2,6)&amp;"********"&amp;RIGHT([1]Sheet1!B2,4)</f>
        <v>420281********6522</v>
      </c>
      <c r="D2" s="2" t="s">
        <v>7</v>
      </c>
      <c r="E2" s="4" t="s">
        <v>8</v>
      </c>
      <c r="F2" s="2" t="s">
        <v>9</v>
      </c>
      <c r="G2" s="5" t="n">
        <v>45708</v>
      </c>
    </row>
    <row r="3" customFormat="false" ht="13.5" hidden="false" customHeight="false" outlineLevel="0" collapsed="false">
      <c r="A3" s="1" t="n">
        <v>2</v>
      </c>
      <c r="B3" s="1" t="str">
        <f aca="false">LEFT([1]Sheet1!A3,4)&amp;"*****"&amp;RIGHT([1]Sheet1!A3,3)</f>
        <v>4407*****269</v>
      </c>
      <c r="C3" s="1" t="str">
        <f aca="false">LEFT([1]Sheet1!B3,6)&amp;"********"&amp;RIGHT([1]Sheet1!B3,4)</f>
        <v>440783********1557</v>
      </c>
      <c r="D3" s="2" t="s">
        <v>10</v>
      </c>
      <c r="E3" s="4" t="s">
        <v>11</v>
      </c>
      <c r="F3" s="2" t="s">
        <v>12</v>
      </c>
      <c r="G3" s="5" t="n">
        <v>45712</v>
      </c>
    </row>
    <row r="4" customFormat="false" ht="13.5" hidden="false" customHeight="false" outlineLevel="0" collapsed="false">
      <c r="A4" s="1" t="n">
        <v>3</v>
      </c>
      <c r="B4" s="1" t="str">
        <f aca="false">LEFT([1]Sheet1!A4,4)&amp;"*****"&amp;RIGHT([1]Sheet1!A4,3)</f>
        <v>4407*****280</v>
      </c>
      <c r="C4" s="1" t="str">
        <f aca="false">LEFT([1]Sheet1!B4,6)&amp;"********"&amp;RIGHT([1]Sheet1!B4,4)</f>
        <v>440785********1013</v>
      </c>
      <c r="D4" s="2" t="s">
        <v>13</v>
      </c>
      <c r="E4" s="4" t="s">
        <v>14</v>
      </c>
      <c r="F4" s="6" t="s">
        <v>15</v>
      </c>
      <c r="G4" s="6" t="n">
        <v>45712</v>
      </c>
    </row>
    <row r="5" customFormat="false" ht="13.5" hidden="false" customHeight="false" outlineLevel="0" collapsed="false">
      <c r="A5" s="1" t="n">
        <v>4</v>
      </c>
      <c r="B5" s="1" t="str">
        <f aca="false">LEFT([1]Sheet1!A5,4)&amp;"*****"&amp;RIGHT([1]Sheet1!A5,3)</f>
        <v>4407*****537</v>
      </c>
      <c r="C5" s="1" t="str">
        <f aca="false">LEFT([1]Sheet1!B5,6)&amp;"********"&amp;RIGHT([1]Sheet1!B5,4)</f>
        <v>440785********4917</v>
      </c>
      <c r="D5" s="2" t="s">
        <v>16</v>
      </c>
      <c r="E5" s="7" t="s">
        <v>17</v>
      </c>
      <c r="F5" s="2" t="s">
        <v>15</v>
      </c>
      <c r="G5" s="6" t="n">
        <v>45714</v>
      </c>
    </row>
    <row r="6" customFormat="false" ht="13.5" hidden="false" customHeight="false" outlineLevel="0" collapsed="false">
      <c r="A6" s="1" t="n">
        <v>5</v>
      </c>
      <c r="B6" s="1" t="str">
        <f aca="false">LEFT([1]Sheet1!A6,4)&amp;"*****"&amp;RIGHT([1]Sheet1!A6,3)</f>
        <v>4407*****783</v>
      </c>
      <c r="C6" s="1" t="str">
        <f aca="false">LEFT([1]Sheet1!B6,6)&amp;"********"&amp;RIGHT([1]Sheet1!B6,4)</f>
        <v>440781********5019</v>
      </c>
      <c r="D6" s="2" t="s">
        <v>18</v>
      </c>
      <c r="E6" s="7" t="s">
        <v>17</v>
      </c>
      <c r="F6" s="2" t="s">
        <v>9</v>
      </c>
      <c r="G6" s="8" t="n">
        <v>45716</v>
      </c>
    </row>
    <row r="7" customFormat="false" ht="13.5" hidden="false" customHeight="false" outlineLevel="0" collapsed="false">
      <c r="A7" s="1" t="n">
        <v>6</v>
      </c>
      <c r="B7" s="1" t="str">
        <f aca="false">LEFT([1]Sheet1!A7,4)&amp;"*****"&amp;RIGHT([1]Sheet1!A7,3)</f>
        <v>4407*****274</v>
      </c>
      <c r="C7" s="1" t="str">
        <f aca="false">LEFT([1]Sheet1!B7,6)&amp;"********"&amp;RIGHT([1]Sheet1!B7,4)</f>
        <v>440783********0618</v>
      </c>
      <c r="D7" s="2" t="s">
        <v>19</v>
      </c>
      <c r="E7" s="4" t="s">
        <v>17</v>
      </c>
      <c r="F7" s="2" t="s">
        <v>12</v>
      </c>
      <c r="G7" s="8" t="n">
        <v>45719</v>
      </c>
    </row>
    <row r="8" customFormat="false" ht="13.5" hidden="false" customHeight="false" outlineLevel="0" collapsed="false">
      <c r="A8" s="1" t="n">
        <v>7</v>
      </c>
      <c r="B8" s="1" t="str">
        <f aca="false">LEFT([1]Sheet1!A8,4)&amp;"*****"&amp;RIGHT([1]Sheet1!A8,3)</f>
        <v>4407*****642</v>
      </c>
      <c r="C8" s="1" t="str">
        <f aca="false">LEFT([1]Sheet1!B8,6)&amp;"********"&amp;RIGHT([1]Sheet1!B8,4)</f>
        <v>440785********3710</v>
      </c>
      <c r="D8" s="2" t="s">
        <v>20</v>
      </c>
      <c r="E8" s="4" t="s">
        <v>17</v>
      </c>
      <c r="F8" s="2" t="s">
        <v>15</v>
      </c>
      <c r="G8" s="8" t="n">
        <v>45719</v>
      </c>
    </row>
    <row r="9" customFormat="false" ht="13.5" hidden="false" customHeight="false" outlineLevel="0" collapsed="false">
      <c r="A9" s="1" t="n">
        <v>8</v>
      </c>
      <c r="B9" s="1" t="str">
        <f aca="false">LEFT([1]Sheet1!A9,4)&amp;"*****"&amp;RIGHT([1]Sheet1!A9,3)</f>
        <v>4407*****668</v>
      </c>
      <c r="C9" s="1" t="str">
        <f aca="false">LEFT([1]Sheet1!B9,6)&amp;"********"&amp;RIGHT([1]Sheet1!B9,4)</f>
        <v>440785********0720</v>
      </c>
      <c r="D9" s="2" t="s">
        <v>21</v>
      </c>
      <c r="E9" s="4" t="s">
        <v>17</v>
      </c>
      <c r="F9" s="2" t="s">
        <v>15</v>
      </c>
      <c r="G9" s="8" t="n">
        <v>45719</v>
      </c>
    </row>
    <row r="10" customFormat="false" ht="13.5" hidden="false" customHeight="false" outlineLevel="0" collapsed="false">
      <c r="A10" s="1" t="n">
        <v>9</v>
      </c>
      <c r="B10" s="1" t="str">
        <f aca="false">LEFT([1]Sheet1!A10,4)&amp;"*****"&amp;RIGHT([1]Sheet1!A10,3)</f>
        <v>4407*****761</v>
      </c>
      <c r="C10" s="1" t="str">
        <f aca="false">LEFT([1]Sheet1!B10,6)&amp;"********"&amp;RIGHT([1]Sheet1!B10,4)</f>
        <v>441723********4732</v>
      </c>
      <c r="D10" s="2" t="s">
        <v>22</v>
      </c>
      <c r="E10" s="4" t="s">
        <v>17</v>
      </c>
      <c r="F10" s="2" t="s">
        <v>23</v>
      </c>
      <c r="G10" s="8" t="n">
        <v>45719</v>
      </c>
    </row>
    <row r="11" customFormat="false" ht="13.5" hidden="false" customHeight="false" outlineLevel="0" collapsed="false">
      <c r="A11" s="1" t="n">
        <v>10</v>
      </c>
      <c r="B11" s="1" t="str">
        <f aca="false">LEFT([1]Sheet1!A11,4)&amp;"*****"&amp;RIGHT([1]Sheet1!A11,3)</f>
        <v>4407*****660</v>
      </c>
      <c r="C11" s="1" t="str">
        <f aca="false">LEFT([1]Sheet1!B11,6)&amp;"********"&amp;RIGHT([1]Sheet1!B11,4)</f>
        <v>440725********4818</v>
      </c>
      <c r="D11" s="2" t="s">
        <v>24</v>
      </c>
      <c r="E11" s="4" t="s">
        <v>25</v>
      </c>
      <c r="F11" s="2" t="s">
        <v>26</v>
      </c>
      <c r="G11" s="8" t="n">
        <v>45719</v>
      </c>
    </row>
    <row r="12" customFormat="false" ht="13.5" hidden="false" customHeight="false" outlineLevel="0" collapsed="false">
      <c r="A12" s="1" t="n">
        <v>11</v>
      </c>
      <c r="B12" s="1" t="str">
        <f aca="false">LEFT([1]Sheet1!A12,4)&amp;"*****"&amp;RIGHT([1]Sheet1!A12,3)</f>
        <v>4407*****214</v>
      </c>
      <c r="C12" s="1" t="str">
        <f aca="false">LEFT([1]Sheet1!B12,6)&amp;"********"&amp;RIGHT([1]Sheet1!B12,4)</f>
        <v>440783********2813</v>
      </c>
      <c r="D12" s="2" t="s">
        <v>27</v>
      </c>
      <c r="E12" s="4" t="s">
        <v>28</v>
      </c>
      <c r="F12" s="2" t="s">
        <v>12</v>
      </c>
      <c r="G12" s="8" t="n">
        <v>45719</v>
      </c>
    </row>
    <row r="13" customFormat="false" ht="13.5" hidden="false" customHeight="false" outlineLevel="0" collapsed="false">
      <c r="A13" s="1" t="n">
        <v>12</v>
      </c>
      <c r="B13" s="1" t="str">
        <f aca="false">LEFT([1]Sheet1!A13,4)&amp;"*****"&amp;RIGHT([1]Sheet1!A13,3)</f>
        <v>4407*****249</v>
      </c>
      <c r="C13" s="1" t="str">
        <f aca="false">LEFT([1]Sheet1!B13,6)&amp;"********"&amp;RIGHT([1]Sheet1!B13,4)</f>
        <v>440782********3314</v>
      </c>
      <c r="D13" s="2" t="s">
        <v>29</v>
      </c>
      <c r="E13" s="4" t="s">
        <v>11</v>
      </c>
      <c r="F13" s="2" t="s">
        <v>30</v>
      </c>
      <c r="G13" s="8" t="n">
        <v>45719</v>
      </c>
    </row>
    <row r="14" customFormat="false" ht="13.5" hidden="false" customHeight="false" outlineLevel="0" collapsed="false">
      <c r="A14" s="1" t="n">
        <v>13</v>
      </c>
      <c r="B14" s="1" t="str">
        <f aca="false">LEFT([1]Sheet1!A14,4)&amp;"*****"&amp;RIGHT([1]Sheet1!A14,3)</f>
        <v>4407*****788</v>
      </c>
      <c r="C14" s="1" t="str">
        <f aca="false">LEFT([1]Sheet1!B14,6)&amp;"********"&amp;RIGHT([1]Sheet1!B14,4)</f>
        <v>440702********2118</v>
      </c>
      <c r="D14" s="2" t="s">
        <v>31</v>
      </c>
      <c r="E14" s="4" t="s">
        <v>11</v>
      </c>
      <c r="F14" s="2" t="s">
        <v>23</v>
      </c>
      <c r="G14" s="8" t="n">
        <v>45720</v>
      </c>
    </row>
    <row r="15" customFormat="false" ht="13.5" hidden="false" customHeight="false" outlineLevel="0" collapsed="false">
      <c r="A15" s="1" t="n">
        <v>14</v>
      </c>
      <c r="B15" s="1" t="str">
        <f aca="false">LEFT([1]Sheet1!A15,4)&amp;"*****"&amp;RIGHT([1]Sheet1!A15,3)</f>
        <v>4407*****949</v>
      </c>
      <c r="C15" s="1" t="str">
        <f aca="false">LEFT([1]Sheet1!B15,6)&amp;"********"&amp;RIGHT([1]Sheet1!B15,4)</f>
        <v>450421********5016</v>
      </c>
      <c r="D15" s="2" t="s">
        <v>32</v>
      </c>
      <c r="E15" s="4" t="s">
        <v>17</v>
      </c>
      <c r="F15" s="2" t="s">
        <v>12</v>
      </c>
      <c r="G15" s="8" t="n">
        <v>45721</v>
      </c>
    </row>
    <row r="16" customFormat="false" ht="13.5" hidden="false" customHeight="false" outlineLevel="0" collapsed="false">
      <c r="A16" s="1" t="n">
        <v>15</v>
      </c>
      <c r="B16" s="1" t="str">
        <f aca="false">LEFT([1]Sheet1!A16,4)&amp;"*****"&amp;RIGHT([1]Sheet1!A16,3)</f>
        <v>4407*****380</v>
      </c>
      <c r="C16" s="1" t="str">
        <f aca="false">LEFT([1]Sheet1!B16,6)&amp;"********"&amp;RIGHT([1]Sheet1!B16,4)</f>
        <v>440781********4432</v>
      </c>
      <c r="D16" s="2" t="s">
        <v>33</v>
      </c>
      <c r="E16" s="4" t="s">
        <v>17</v>
      </c>
      <c r="F16" s="2" t="s">
        <v>9</v>
      </c>
      <c r="G16" s="8" t="n">
        <v>45722</v>
      </c>
    </row>
    <row r="17" customFormat="false" ht="13.5" hidden="false" customHeight="false" outlineLevel="0" collapsed="false">
      <c r="A17" s="1" t="n">
        <v>16</v>
      </c>
      <c r="B17" s="1" t="str">
        <f aca="false">LEFT([1]Sheet1!A17,4)&amp;"*****"&amp;RIGHT([1]Sheet1!A17,3)</f>
        <v>4407*****004</v>
      </c>
      <c r="C17" s="1" t="str">
        <f aca="false">LEFT([1]Sheet1!B17,6)&amp;"********"&amp;RIGHT([1]Sheet1!B17,4)</f>
        <v>440785********6612</v>
      </c>
      <c r="D17" s="2" t="s">
        <v>34</v>
      </c>
      <c r="E17" s="4" t="s">
        <v>17</v>
      </c>
      <c r="F17" s="2" t="s">
        <v>15</v>
      </c>
      <c r="G17" s="8" t="n">
        <v>45722</v>
      </c>
    </row>
    <row r="18" customFormat="false" ht="13.5" hidden="false" customHeight="false" outlineLevel="0" collapsed="false">
      <c r="A18" s="1" t="n">
        <v>17</v>
      </c>
      <c r="B18" s="1" t="str">
        <f aca="false">LEFT([1]Sheet1!A18,4)&amp;"*****"&amp;RIGHT([1]Sheet1!A18,3)</f>
        <v>4407*****370</v>
      </c>
      <c r="C18" s="1" t="str">
        <f aca="false">LEFT([1]Sheet1!B18,6)&amp;"********"&amp;RIGHT([1]Sheet1!B18,4)</f>
        <v>440781********3538</v>
      </c>
      <c r="D18" s="2" t="s">
        <v>35</v>
      </c>
      <c r="E18" s="4" t="s">
        <v>11</v>
      </c>
      <c r="F18" s="2" t="s">
        <v>9</v>
      </c>
      <c r="G18" s="8" t="n">
        <v>45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3T01:43:04Z</dcterms:created>
  <dc:creator>Administrator</dc:creator>
  <dc:description/>
  <dc:language>en-US</dc:language>
  <cp:lastModifiedBy/>
  <dcterms:modified xsi:type="dcterms:W3CDTF">2025-03-13T01:4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