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叶梅萍</t>
  </si>
  <si>
    <t xml:space="preserve">C1E</t>
  </si>
  <si>
    <t xml:space="preserve">台山</t>
  </si>
  <si>
    <t xml:space="preserve">叶惠鸿</t>
  </si>
  <si>
    <t xml:space="preserve">伍创悦</t>
  </si>
  <si>
    <t xml:space="preserve">黄少浩</t>
  </si>
  <si>
    <t xml:space="preserve">C1</t>
  </si>
  <si>
    <t xml:space="preserve">新会</t>
  </si>
  <si>
    <t xml:space="preserve">甄浮艇</t>
  </si>
  <si>
    <t xml:space="preserve">陈伟鹏</t>
  </si>
  <si>
    <t xml:space="preserve">郑劲威</t>
  </si>
  <si>
    <t xml:space="preserve">恩平</t>
  </si>
  <si>
    <t xml:space="preserve">郑宇鹏</t>
  </si>
  <si>
    <t xml:space="preserve">周仲贤</t>
  </si>
  <si>
    <t xml:space="preserve">开平</t>
  </si>
  <si>
    <t xml:space="preserve">黄光柏</t>
  </si>
  <si>
    <t xml:space="preserve">吴壮荣</t>
  </si>
  <si>
    <t xml:space="preserve">E</t>
  </si>
  <si>
    <t xml:space="preserve">江门</t>
  </si>
  <si>
    <t xml:space="preserve">黄华</t>
  </si>
  <si>
    <t xml:space="preserve">余健荣</t>
  </si>
  <si>
    <t xml:space="preserve">鹤山</t>
  </si>
  <si>
    <t xml:space="preserve">岑文瀚</t>
  </si>
  <si>
    <t xml:space="preserve">伍惠盼</t>
  </si>
  <si>
    <t xml:space="preserve">蓬江</t>
  </si>
  <si>
    <t xml:space="preserve">雷云</t>
  </si>
  <si>
    <t xml:space="preserve">杜值林</t>
  </si>
  <si>
    <t xml:space="preserve">梁永创</t>
  </si>
  <si>
    <t xml:space="preserve">劳锦宏</t>
  </si>
  <si>
    <t xml:space="preserve">徐润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>
            <v>440710478762</v>
          </cell>
          <cell r="B2" t="str">
            <v>440722197606224341</v>
          </cell>
        </row>
        <row r="3">
          <cell r="A3">
            <v>440711025297</v>
          </cell>
          <cell r="B3" t="str">
            <v>440781199410260518</v>
          </cell>
        </row>
        <row r="4">
          <cell r="A4" t="str">
            <v>440730338535</v>
          </cell>
          <cell r="B4" t="str">
            <v>440781198506017235</v>
          </cell>
        </row>
        <row r="5">
          <cell r="A5" t="str">
            <v>440711043370</v>
          </cell>
          <cell r="B5" t="str">
            <v>440782199511055915</v>
          </cell>
        </row>
        <row r="6">
          <cell r="A6">
            <v>440735015005</v>
          </cell>
          <cell r="B6" t="str">
            <v>440781197906176775</v>
          </cell>
        </row>
        <row r="7">
          <cell r="A7">
            <v>440710663906</v>
          </cell>
          <cell r="B7" t="str">
            <v>440781199211026796</v>
          </cell>
        </row>
        <row r="8">
          <cell r="A8">
            <v>440750232089</v>
          </cell>
          <cell r="B8" t="str">
            <v>44078519850603521X</v>
          </cell>
        </row>
        <row r="9">
          <cell r="A9">
            <v>440711200237</v>
          </cell>
          <cell r="B9" t="str">
            <v>44078519881002251X</v>
          </cell>
        </row>
        <row r="10">
          <cell r="A10">
            <v>440720191124</v>
          </cell>
          <cell r="B10" t="str">
            <v>440783198610052199</v>
          </cell>
        </row>
        <row r="11">
          <cell r="A11">
            <v>440720337746</v>
          </cell>
          <cell r="B11" t="str">
            <v>440783199410063015</v>
          </cell>
        </row>
        <row r="12">
          <cell r="A12">
            <v>440710313150</v>
          </cell>
          <cell r="B12" t="str">
            <v>440702198810061534</v>
          </cell>
        </row>
        <row r="13">
          <cell r="A13">
            <v>440730252259</v>
          </cell>
          <cell r="B13" t="str">
            <v>440781199504103855</v>
          </cell>
        </row>
        <row r="14">
          <cell r="A14">
            <v>440710511409</v>
          </cell>
          <cell r="B14" t="str">
            <v>440784199109153050</v>
          </cell>
        </row>
        <row r="15">
          <cell r="A15">
            <v>440710989746</v>
          </cell>
          <cell r="B15" t="str">
            <v>440785200002265812</v>
          </cell>
        </row>
        <row r="16">
          <cell r="A16">
            <v>440711079479</v>
          </cell>
          <cell r="B16" t="str">
            <v>440781198210196211 </v>
          </cell>
        </row>
        <row r="17">
          <cell r="A17">
            <v>440711117850</v>
          </cell>
          <cell r="B17" t="str">
            <v>52242320000408013X</v>
          </cell>
        </row>
        <row r="18">
          <cell r="A18">
            <v>440711315970</v>
          </cell>
          <cell r="B18" t="str">
            <v>522227199712104832</v>
          </cell>
        </row>
        <row r="19">
          <cell r="A19">
            <v>440711029717</v>
          </cell>
          <cell r="B19" t="str">
            <v>440785198911133737</v>
          </cell>
        </row>
        <row r="20">
          <cell r="A20">
            <v>440720395638</v>
          </cell>
          <cell r="B20" t="str">
            <v>440783199204280916</v>
          </cell>
        </row>
        <row r="21">
          <cell r="A21">
            <v>440711340630</v>
          </cell>
          <cell r="B21" t="str">
            <v>4407231975071749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20.36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1" t="n">
        <v>1</v>
      </c>
      <c r="B2" s="1" t="str">
        <f aca="false">LEFT([1]Sheet1!A2,5)&amp;"****"&amp;RIGHT([1]Sheet1!A2,3)</f>
        <v>44071****762</v>
      </c>
      <c r="C2" s="1" t="str">
        <f aca="false">LEFT([1]Sheet1!B2,6)&amp;"********"&amp;RIGHT([1]Sheet1!B2,4)</f>
        <v>440722********4341</v>
      </c>
      <c r="D2" s="2" t="s">
        <v>7</v>
      </c>
      <c r="E2" s="4" t="s">
        <v>8</v>
      </c>
      <c r="F2" s="2" t="s">
        <v>9</v>
      </c>
      <c r="G2" s="5" t="n">
        <v>45667</v>
      </c>
    </row>
    <row r="3" customFormat="false" ht="13.5" hidden="false" customHeight="false" outlineLevel="0" collapsed="false">
      <c r="A3" s="1" t="n">
        <v>2</v>
      </c>
      <c r="B3" s="1" t="str">
        <f aca="false">LEFT([1]Sheet1!A3,5)&amp;"****"&amp;RIGHT([1]Sheet1!A3,3)</f>
        <v>44071****297</v>
      </c>
      <c r="C3" s="1" t="str">
        <f aca="false">LEFT([1]Sheet1!B3,6)&amp;"********"&amp;RIGHT([1]Sheet1!B3,4)</f>
        <v>440781********0518</v>
      </c>
      <c r="D3" s="2" t="s">
        <v>10</v>
      </c>
      <c r="E3" s="4" t="s">
        <v>8</v>
      </c>
      <c r="F3" s="2" t="s">
        <v>9</v>
      </c>
      <c r="G3" s="5" t="n">
        <v>45667</v>
      </c>
    </row>
    <row r="4" customFormat="false" ht="13.5" hidden="false" customHeight="false" outlineLevel="0" collapsed="false">
      <c r="A4" s="1" t="n">
        <v>3</v>
      </c>
      <c r="B4" s="1" t="str">
        <f aca="false">LEFT([1]Sheet1!A4,5)&amp;"****"&amp;RIGHT([1]Sheet1!A4,3)</f>
        <v>44073****535</v>
      </c>
      <c r="C4" s="1" t="str">
        <f aca="false">LEFT([1]Sheet1!B4,6)&amp;"********"&amp;RIGHT([1]Sheet1!B4,4)</f>
        <v>440781********7235</v>
      </c>
      <c r="D4" s="2" t="s">
        <v>11</v>
      </c>
      <c r="E4" s="4" t="s">
        <v>8</v>
      </c>
      <c r="F4" s="6" t="s">
        <v>9</v>
      </c>
      <c r="G4" s="6" t="n">
        <v>45667</v>
      </c>
    </row>
    <row r="5" customFormat="false" ht="13.5" hidden="false" customHeight="false" outlineLevel="0" collapsed="false">
      <c r="A5" s="1" t="n">
        <v>4</v>
      </c>
      <c r="B5" s="1" t="str">
        <f aca="false">LEFT([1]Sheet1!A5,5)&amp;"****"&amp;RIGHT([1]Sheet1!A5,3)</f>
        <v>44071****370</v>
      </c>
      <c r="C5" s="1" t="str">
        <f aca="false">LEFT([1]Sheet1!B5,6)&amp;"********"&amp;RIGHT([1]Sheet1!B5,4)</f>
        <v>440782********5915</v>
      </c>
      <c r="D5" s="2" t="s">
        <v>12</v>
      </c>
      <c r="E5" s="7" t="s">
        <v>13</v>
      </c>
      <c r="F5" s="2" t="s">
        <v>14</v>
      </c>
      <c r="G5" s="6" t="n">
        <v>45670</v>
      </c>
    </row>
    <row r="6" customFormat="false" ht="13.5" hidden="false" customHeight="false" outlineLevel="0" collapsed="false">
      <c r="A6" s="1" t="n">
        <v>5</v>
      </c>
      <c r="B6" s="1" t="str">
        <f aca="false">LEFT([1]Sheet1!A6,5)&amp;"****"&amp;RIGHT([1]Sheet1!A6,3)</f>
        <v>44073****005</v>
      </c>
      <c r="C6" s="1" t="str">
        <f aca="false">LEFT([1]Sheet1!B6,6)&amp;"********"&amp;RIGHT([1]Sheet1!B6,4)</f>
        <v>440781********6775</v>
      </c>
      <c r="D6" s="2" t="s">
        <v>15</v>
      </c>
      <c r="E6" s="4" t="s">
        <v>8</v>
      </c>
      <c r="F6" s="2" t="s">
        <v>9</v>
      </c>
      <c r="G6" s="8" t="n">
        <v>45674</v>
      </c>
    </row>
    <row r="7" customFormat="false" ht="13.5" hidden="false" customHeight="false" outlineLevel="0" collapsed="false">
      <c r="A7" s="1" t="n">
        <v>6</v>
      </c>
      <c r="B7" s="1" t="str">
        <f aca="false">LEFT([1]Sheet1!A7,5)&amp;"****"&amp;RIGHT([1]Sheet1!A7,3)</f>
        <v>44071****906</v>
      </c>
      <c r="C7" s="1" t="str">
        <f aca="false">LEFT([1]Sheet1!B7,6)&amp;"********"&amp;RIGHT([1]Sheet1!B7,4)</f>
        <v>440781********6796</v>
      </c>
      <c r="D7" s="2" t="s">
        <v>16</v>
      </c>
      <c r="E7" s="4" t="s">
        <v>13</v>
      </c>
      <c r="F7" s="2" t="s">
        <v>9</v>
      </c>
      <c r="G7" s="8" t="n">
        <v>45674</v>
      </c>
    </row>
    <row r="8" customFormat="false" ht="13.5" hidden="false" customHeight="false" outlineLevel="0" collapsed="false">
      <c r="A8" s="1" t="n">
        <v>7</v>
      </c>
      <c r="B8" s="1" t="str">
        <f aca="false">LEFT([1]Sheet1!A8,5)&amp;"****"&amp;RIGHT([1]Sheet1!A8,3)</f>
        <v>44075****089</v>
      </c>
      <c r="C8" s="1" t="str">
        <f aca="false">LEFT([1]Sheet1!B8,6)&amp;"********"&amp;RIGHT([1]Sheet1!B8,4)</f>
        <v>440785********521X</v>
      </c>
      <c r="D8" s="2" t="s">
        <v>17</v>
      </c>
      <c r="E8" s="4" t="s">
        <v>13</v>
      </c>
      <c r="F8" s="2" t="s">
        <v>18</v>
      </c>
      <c r="G8" s="8" t="n">
        <v>45677</v>
      </c>
    </row>
    <row r="9" customFormat="false" ht="13.5" hidden="false" customHeight="false" outlineLevel="0" collapsed="false">
      <c r="A9" s="1" t="n">
        <v>8</v>
      </c>
      <c r="B9" s="1" t="str">
        <f aca="false">LEFT([1]Sheet1!A9,5)&amp;"****"&amp;RIGHT([1]Sheet1!A9,3)</f>
        <v>44071****237</v>
      </c>
      <c r="C9" s="1" t="str">
        <f aca="false">LEFT([1]Sheet1!B9,6)&amp;"********"&amp;RIGHT([1]Sheet1!B9,4)</f>
        <v>440785********251X</v>
      </c>
      <c r="D9" s="2" t="s">
        <v>19</v>
      </c>
      <c r="E9" s="4" t="s">
        <v>13</v>
      </c>
      <c r="F9" s="2" t="s">
        <v>18</v>
      </c>
      <c r="G9" s="8" t="n">
        <v>45677</v>
      </c>
    </row>
    <row r="10" customFormat="false" ht="13.5" hidden="false" customHeight="false" outlineLevel="0" collapsed="false">
      <c r="A10" s="1" t="n">
        <v>9</v>
      </c>
      <c r="B10" s="1" t="str">
        <f aca="false">LEFT([1]Sheet1!A10,5)&amp;"****"&amp;RIGHT([1]Sheet1!A10,3)</f>
        <v>44072****124</v>
      </c>
      <c r="C10" s="1" t="str">
        <f aca="false">LEFT([1]Sheet1!B10,6)&amp;"********"&amp;RIGHT([1]Sheet1!B10,4)</f>
        <v>440783********2199</v>
      </c>
      <c r="D10" s="2" t="s">
        <v>20</v>
      </c>
      <c r="E10" s="4" t="s">
        <v>13</v>
      </c>
      <c r="F10" s="2" t="s">
        <v>21</v>
      </c>
      <c r="G10" s="8" t="n">
        <v>45677</v>
      </c>
    </row>
    <row r="11" customFormat="false" ht="13.5" hidden="false" customHeight="false" outlineLevel="0" collapsed="false">
      <c r="A11" s="1" t="n">
        <v>10</v>
      </c>
      <c r="B11" s="1" t="str">
        <f aca="false">LEFT([1]Sheet1!A11,5)&amp;"****"&amp;RIGHT([1]Sheet1!A11,3)</f>
        <v>44072****746</v>
      </c>
      <c r="C11" s="1" t="str">
        <f aca="false">LEFT([1]Sheet1!B11,6)&amp;"********"&amp;RIGHT([1]Sheet1!B11,4)</f>
        <v>440783********3015</v>
      </c>
      <c r="D11" s="2" t="s">
        <v>22</v>
      </c>
      <c r="E11" s="4" t="s">
        <v>8</v>
      </c>
      <c r="F11" s="2" t="s">
        <v>21</v>
      </c>
      <c r="G11" s="8" t="n">
        <v>45677</v>
      </c>
    </row>
    <row r="12" customFormat="false" ht="13.5" hidden="false" customHeight="false" outlineLevel="0" collapsed="false">
      <c r="A12" s="1" t="n">
        <v>11</v>
      </c>
      <c r="B12" s="1" t="str">
        <f aca="false">LEFT([1]Sheet1!A12,5)&amp;"****"&amp;RIGHT([1]Sheet1!A12,3)</f>
        <v>44071****150</v>
      </c>
      <c r="C12" s="1" t="str">
        <f aca="false">LEFT([1]Sheet1!B12,6)&amp;"********"&amp;RIGHT([1]Sheet1!B12,4)</f>
        <v>440702********1534</v>
      </c>
      <c r="D12" s="2" t="s">
        <v>23</v>
      </c>
      <c r="E12" s="4" t="s">
        <v>24</v>
      </c>
      <c r="F12" s="2" t="s">
        <v>25</v>
      </c>
      <c r="G12" s="8" t="n">
        <v>45677</v>
      </c>
    </row>
    <row r="13" customFormat="false" ht="13.5" hidden="false" customHeight="false" outlineLevel="0" collapsed="false">
      <c r="A13" s="1" t="n">
        <v>12</v>
      </c>
      <c r="B13" s="1" t="str">
        <f aca="false">LEFT([1]Sheet1!A13,5)&amp;"****"&amp;RIGHT([1]Sheet1!A13,3)</f>
        <v>44073****259</v>
      </c>
      <c r="C13" s="1" t="str">
        <f aca="false">LEFT([1]Sheet1!B13,6)&amp;"********"&amp;RIGHT([1]Sheet1!B13,4)</f>
        <v>440781********3855</v>
      </c>
      <c r="D13" s="2" t="s">
        <v>26</v>
      </c>
      <c r="E13" s="4" t="s">
        <v>24</v>
      </c>
      <c r="F13" s="2" t="s">
        <v>9</v>
      </c>
      <c r="G13" s="8" t="n">
        <v>45683</v>
      </c>
    </row>
    <row r="14" customFormat="false" ht="13.5" hidden="false" customHeight="false" outlineLevel="0" collapsed="false">
      <c r="A14" s="1" t="n">
        <v>13</v>
      </c>
      <c r="B14" s="1" t="str">
        <f aca="false">LEFT([1]Sheet1!A14,5)&amp;"****"&amp;RIGHT([1]Sheet1!A14,3)</f>
        <v>44071****409</v>
      </c>
      <c r="C14" s="1" t="str">
        <f aca="false">LEFT([1]Sheet1!B14,6)&amp;"********"&amp;RIGHT([1]Sheet1!B14,4)</f>
        <v>440784********3050</v>
      </c>
      <c r="D14" s="2" t="s">
        <v>27</v>
      </c>
      <c r="E14" s="4" t="s">
        <v>8</v>
      </c>
      <c r="F14" s="2" t="s">
        <v>28</v>
      </c>
      <c r="G14" s="8" t="n">
        <v>45683</v>
      </c>
    </row>
    <row r="15" customFormat="false" ht="13.5" hidden="false" customHeight="false" outlineLevel="0" collapsed="false">
      <c r="A15" s="1" t="n">
        <v>14</v>
      </c>
      <c r="B15" s="1" t="str">
        <f aca="false">LEFT([1]Sheet1!A15,5)&amp;"****"&amp;RIGHT([1]Sheet1!A15,3)</f>
        <v>44071****746</v>
      </c>
      <c r="C15" s="1" t="str">
        <f aca="false">LEFT([1]Sheet1!B15,6)&amp;"********"&amp;RIGHT([1]Sheet1!B15,4)</f>
        <v>440785********5812</v>
      </c>
      <c r="D15" s="2" t="s">
        <v>29</v>
      </c>
      <c r="E15" s="4" t="s">
        <v>8</v>
      </c>
      <c r="F15" s="2" t="s">
        <v>18</v>
      </c>
      <c r="G15" s="8" t="n">
        <v>45694</v>
      </c>
    </row>
    <row r="16" customFormat="false" ht="13.5" hidden="false" customHeight="false" outlineLevel="0" collapsed="false">
      <c r="A16" s="1" t="n">
        <v>15</v>
      </c>
      <c r="B16" s="1" t="str">
        <f aca="false">LEFT([1]Sheet1!A16,5)&amp;"****"&amp;RIGHT([1]Sheet1!A16,3)</f>
        <v>44071****479</v>
      </c>
      <c r="C16" s="1" t="str">
        <f aca="false">LEFT([1]Sheet1!B16,6)&amp;"********"&amp;RIGHT([1]Sheet1!B16,4)</f>
        <v>440781********211 </v>
      </c>
      <c r="D16" s="2" t="s">
        <v>30</v>
      </c>
      <c r="E16" s="4" t="s">
        <v>13</v>
      </c>
      <c r="F16" s="2" t="s">
        <v>31</v>
      </c>
      <c r="G16" s="8" t="n">
        <v>45695</v>
      </c>
    </row>
    <row r="17" customFormat="false" ht="13.5" hidden="false" customHeight="false" outlineLevel="0" collapsed="false">
      <c r="A17" s="1" t="n">
        <v>16</v>
      </c>
      <c r="B17" s="1" t="str">
        <f aca="false">LEFT([1]Sheet1!A17,5)&amp;"****"&amp;RIGHT([1]Sheet1!A17,3)</f>
        <v>44071****850</v>
      </c>
      <c r="C17" s="1" t="str">
        <f aca="false">LEFT([1]Sheet1!B17,6)&amp;"********"&amp;RIGHT([1]Sheet1!B17,4)</f>
        <v>522423********013X</v>
      </c>
      <c r="D17" s="2" t="s">
        <v>32</v>
      </c>
      <c r="E17" s="4" t="s">
        <v>13</v>
      </c>
      <c r="F17" s="2" t="s">
        <v>9</v>
      </c>
      <c r="G17" s="8" t="n">
        <v>45698</v>
      </c>
    </row>
    <row r="18" customFormat="false" ht="13.5" hidden="false" customHeight="false" outlineLevel="0" collapsed="false">
      <c r="A18" s="1" t="n">
        <v>17</v>
      </c>
      <c r="B18" s="1" t="str">
        <f aca="false">LEFT([1]Sheet1!A18,5)&amp;"****"&amp;RIGHT([1]Sheet1!A18,3)</f>
        <v>44071****970</v>
      </c>
      <c r="C18" s="1" t="str">
        <f aca="false">LEFT([1]Sheet1!B18,6)&amp;"********"&amp;RIGHT([1]Sheet1!B18,4)</f>
        <v>522227********4832</v>
      </c>
      <c r="D18" s="2" t="s">
        <v>33</v>
      </c>
      <c r="E18" s="4" t="s">
        <v>13</v>
      </c>
      <c r="F18" s="2" t="s">
        <v>18</v>
      </c>
      <c r="G18" s="8" t="n">
        <v>45698</v>
      </c>
    </row>
    <row r="19" customFormat="false" ht="13.5" hidden="false" customHeight="false" outlineLevel="0" collapsed="false">
      <c r="A19" s="1" t="n">
        <v>18</v>
      </c>
      <c r="B19" s="1" t="str">
        <f aca="false">LEFT([1]Sheet1!A19,5)&amp;"****"&amp;RIGHT([1]Sheet1!A19,3)</f>
        <v>44071****717</v>
      </c>
      <c r="C19" s="1" t="str">
        <f aca="false">LEFT([1]Sheet1!B19,6)&amp;"********"&amp;RIGHT([1]Sheet1!B19,4)</f>
        <v>440785********3737</v>
      </c>
      <c r="D19" s="2" t="s">
        <v>34</v>
      </c>
      <c r="E19" s="4" t="s">
        <v>13</v>
      </c>
      <c r="F19" s="2" t="s">
        <v>18</v>
      </c>
      <c r="G19" s="8" t="n">
        <v>45698</v>
      </c>
    </row>
    <row r="20" customFormat="false" ht="13.5" hidden="false" customHeight="false" outlineLevel="0" collapsed="false">
      <c r="A20" s="1" t="n">
        <v>19</v>
      </c>
      <c r="B20" s="1" t="str">
        <f aca="false">LEFT([1]Sheet1!A20,5)&amp;"****"&amp;RIGHT([1]Sheet1!A20,3)</f>
        <v>44072****638</v>
      </c>
      <c r="C20" s="1" t="str">
        <f aca="false">LEFT([1]Sheet1!B20,6)&amp;"********"&amp;RIGHT([1]Sheet1!B20,4)</f>
        <v>440783********0916</v>
      </c>
      <c r="D20" s="2" t="s">
        <v>35</v>
      </c>
      <c r="E20" s="4" t="s">
        <v>13</v>
      </c>
      <c r="F20" s="2" t="s">
        <v>21</v>
      </c>
      <c r="G20" s="8" t="n">
        <v>45698</v>
      </c>
    </row>
    <row r="21" customFormat="false" ht="13.5" hidden="false" customHeight="false" outlineLevel="0" collapsed="false">
      <c r="A21" s="1" t="n">
        <v>20</v>
      </c>
      <c r="B21" s="1" t="str">
        <f aca="false">LEFT([1]Sheet1!A21,5)&amp;"****"&amp;RIGHT([1]Sheet1!A21,3)</f>
        <v>44071****630</v>
      </c>
      <c r="C21" s="1" t="str">
        <f aca="false">LEFT([1]Sheet1!B21,6)&amp;"********"&amp;RIGHT([1]Sheet1!B21,4)</f>
        <v>440723********4939</v>
      </c>
      <c r="D21" s="2" t="s">
        <v>36</v>
      </c>
      <c r="E21" s="4" t="s">
        <v>13</v>
      </c>
      <c r="F21" s="2" t="s">
        <v>18</v>
      </c>
      <c r="G21" s="8" t="n">
        <v>45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10:03Z</dcterms:created>
  <dc:creator>Administrator</dc:creator>
  <dc:description/>
  <dc:language>en-US</dc:language>
  <cp:lastModifiedBy/>
  <dcterms:modified xsi:type="dcterms:W3CDTF">2025-02-11T01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