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7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罗友文</t>
  </si>
  <si>
    <t xml:space="preserve">C1</t>
  </si>
  <si>
    <t xml:space="preserve">杨鹏</t>
  </si>
  <si>
    <t xml:space="preserve">岑卢山</t>
  </si>
  <si>
    <t xml:space="preserve">C1E</t>
  </si>
  <si>
    <t xml:space="preserve">黄炳进</t>
  </si>
  <si>
    <t xml:space="preserve">邱雨</t>
  </si>
  <si>
    <t xml:space="preserve">刘建</t>
  </si>
  <si>
    <t xml:space="preserve">C1D</t>
  </si>
  <si>
    <t xml:space="preserve">陆炳来</t>
  </si>
  <si>
    <t xml:space="preserve">D</t>
  </si>
  <si>
    <t xml:space="preserve">冯硕</t>
  </si>
  <si>
    <t xml:space="preserve">张洪嘉</t>
  </si>
  <si>
    <t xml:space="preserve">伍小桥</t>
  </si>
  <si>
    <t xml:space="preserve">谭玉和</t>
  </si>
  <si>
    <t xml:space="preserve">朱梅桂</t>
  </si>
  <si>
    <t xml:space="preserve">E</t>
  </si>
  <si>
    <t xml:space="preserve">韦柱其</t>
  </si>
  <si>
    <t xml:space="preserve">左皓奎</t>
  </si>
  <si>
    <t xml:space="preserve">周垂强</t>
  </si>
  <si>
    <t xml:space="preserve">陆昌毅</t>
  </si>
  <si>
    <t xml:space="preserve">林健忠</t>
  </si>
  <si>
    <t xml:space="preserve">A2</t>
  </si>
  <si>
    <t xml:space="preserve">刘朝勇</t>
  </si>
  <si>
    <t xml:space="preserve">卢勇</t>
  </si>
  <si>
    <t xml:space="preserve">刘江明</t>
  </si>
  <si>
    <t xml:space="preserve">余均强</t>
  </si>
  <si>
    <t xml:space="preserve">黄燕枫</t>
  </si>
  <si>
    <t xml:space="preserve">C2</t>
  </si>
  <si>
    <t xml:space="preserve">邝卓新</t>
  </si>
  <si>
    <t xml:space="preserve">麦远强</t>
  </si>
  <si>
    <t xml:space="preserve">陈精强</t>
  </si>
  <si>
    <t xml:space="preserve">虞文原</t>
  </si>
  <si>
    <t xml:space="preserve">C2E</t>
  </si>
  <si>
    <t xml:space="preserve">欧河山</t>
  </si>
  <si>
    <t xml:space="preserve">黄振炮</t>
  </si>
  <si>
    <t xml:space="preserve">黄尚府</t>
  </si>
  <si>
    <t xml:space="preserve">黄蝶</t>
  </si>
  <si>
    <t xml:space="preserve">谭保平</t>
  </si>
  <si>
    <t xml:space="preserve">何志明</t>
  </si>
  <si>
    <t xml:space="preserve">林健平</t>
  </si>
  <si>
    <t xml:space="preserve">麦兆龙</t>
  </si>
  <si>
    <t xml:space="preserve">潘成波</t>
  </si>
  <si>
    <t xml:space="preserve">叶泳培</t>
  </si>
  <si>
    <t xml:space="preserve">向邱涛</t>
  </si>
  <si>
    <t xml:space="preserve">吴军</t>
  </si>
  <si>
    <t xml:space="preserve">温彬鸿</t>
  </si>
  <si>
    <t xml:space="preserve">张淑雯</t>
  </si>
  <si>
    <t xml:space="preserve">莫子良</t>
  </si>
  <si>
    <t xml:space="preserve">蒋兆松</t>
  </si>
  <si>
    <t xml:space="preserve">蒙生杰</t>
  </si>
  <si>
    <t xml:space="preserve">黄建军</t>
  </si>
  <si>
    <t xml:space="preserve">邱炼斌</t>
  </si>
  <si>
    <t xml:space="preserve">陈伟锋</t>
  </si>
  <si>
    <t xml:space="preserve">B2E</t>
  </si>
  <si>
    <t xml:space="preserve">黄志安</t>
  </si>
  <si>
    <t xml:space="preserve">肖杰</t>
  </si>
  <si>
    <t xml:space="preserve">黄海洪</t>
  </si>
  <si>
    <t xml:space="preserve">A1A2</t>
  </si>
  <si>
    <t xml:space="preserve">牟杰</t>
  </si>
  <si>
    <t xml:space="preserve">马伟清</t>
  </si>
  <si>
    <t xml:space="preserve">B1E</t>
  </si>
  <si>
    <t xml:space="preserve">梁军海</t>
  </si>
  <si>
    <t xml:space="preserve">叶德煊</t>
  </si>
  <si>
    <t xml:space="preserve">温显强</t>
  </si>
  <si>
    <t xml:space="preserve">聂彦勇</t>
  </si>
  <si>
    <t xml:space="preserve">卢应明</t>
  </si>
  <si>
    <t xml:space="preserve">曾德汉</t>
  </si>
  <si>
    <t xml:space="preserve">A2E</t>
  </si>
  <si>
    <t xml:space="preserve">吴卫光</t>
  </si>
  <si>
    <t xml:space="preserve">谭得强</t>
  </si>
  <si>
    <t xml:space="preserve">黄振乾</t>
  </si>
  <si>
    <t xml:space="preserve">汤燮源</t>
  </si>
  <si>
    <t xml:space="preserve">苏惠炽</t>
  </si>
  <si>
    <t xml:space="preserve">梁伟军</t>
  </si>
  <si>
    <t xml:space="preserve">陈健允</t>
  </si>
  <si>
    <t xml:space="preserve">林德和</t>
  </si>
  <si>
    <t xml:space="preserve">吴顺志</t>
  </si>
  <si>
    <t xml:space="preserve">胡锦华</t>
  </si>
  <si>
    <t xml:space="preserve">熊伟</t>
  </si>
  <si>
    <t xml:space="preserve">李家骏</t>
  </si>
  <si>
    <t xml:space="preserve">胡晓添</t>
  </si>
  <si>
    <t xml:space="preserve">彭志人</t>
  </si>
  <si>
    <t xml:space="preserve">郑志兵</t>
  </si>
  <si>
    <t xml:space="preserve">邓发强</t>
  </si>
  <si>
    <t xml:space="preserve">邹昶林</t>
  </si>
  <si>
    <t xml:space="preserve">谭添长</t>
  </si>
  <si>
    <t xml:space="preserve">黎玉财</t>
  </si>
  <si>
    <t xml:space="preserve">冯文俊</t>
  </si>
  <si>
    <t xml:space="preserve">李立辉</t>
  </si>
  <si>
    <t xml:space="preserve">梁益年</t>
  </si>
  <si>
    <t xml:space="preserve">黄金生</t>
  </si>
  <si>
    <t xml:space="preserve">A1A2E</t>
  </si>
  <si>
    <t xml:space="preserve">赵雄</t>
  </si>
  <si>
    <t xml:space="preserve">容伟文</t>
  </si>
  <si>
    <t xml:space="preserve">容浩坤</t>
  </si>
  <si>
    <t xml:space="preserve">邝英卓</t>
  </si>
  <si>
    <t xml:space="preserve">林嘉威</t>
  </si>
  <si>
    <t xml:space="preserve">罗永波</t>
  </si>
  <si>
    <t xml:space="preserve">曾志梁</t>
  </si>
  <si>
    <t xml:space="preserve">区学安</t>
  </si>
  <si>
    <t xml:space="preserve">蓝年辉</t>
  </si>
  <si>
    <t xml:space="preserve">郑军强</t>
  </si>
  <si>
    <t xml:space="preserve">B2D</t>
  </si>
  <si>
    <t xml:space="preserve">梁旭灵</t>
  </si>
  <si>
    <t xml:space="preserve">王勇华</t>
  </si>
  <si>
    <t xml:space="preserve">李飞虎</t>
  </si>
  <si>
    <t xml:space="preserve">刘强</t>
  </si>
  <si>
    <t xml:space="preserve">赖党文</t>
  </si>
  <si>
    <t xml:space="preserve">李海芳</t>
  </si>
  <si>
    <t xml:space="preserve">陈浩权</t>
  </si>
  <si>
    <t xml:space="preserve">黄春菲</t>
  </si>
  <si>
    <t xml:space="preserve">苏桂</t>
  </si>
  <si>
    <t xml:space="preserve">熊攀</t>
  </si>
  <si>
    <t xml:space="preserve">黄胜海</t>
  </si>
  <si>
    <t xml:space="preserve">黄颖豪</t>
  </si>
  <si>
    <t xml:space="preserve">肖烽</t>
  </si>
  <si>
    <t xml:space="preserve">吴卫平</t>
  </si>
  <si>
    <t xml:space="preserve">岑健全</t>
  </si>
  <si>
    <t xml:space="preserve">沈家恒</t>
  </si>
  <si>
    <t xml:space="preserve">曹兴强</t>
  </si>
  <si>
    <t xml:space="preserve">肖友建</t>
  </si>
  <si>
    <t xml:space="preserve">苏继伟</t>
  </si>
  <si>
    <t xml:space="preserve">张建中</t>
  </si>
  <si>
    <t xml:space="preserve">张广文</t>
  </si>
  <si>
    <t xml:space="preserve">郑健忠</t>
  </si>
  <si>
    <t xml:space="preserve">汤湘河</t>
  </si>
  <si>
    <t xml:space="preserve">邝超显</t>
  </si>
  <si>
    <t xml:space="preserve">肖碧兰</t>
  </si>
  <si>
    <t xml:space="preserve">刘嘉莹</t>
  </si>
  <si>
    <t xml:space="preserve">梁健胜</t>
  </si>
  <si>
    <t xml:space="preserve">甄锡聪</t>
  </si>
  <si>
    <t xml:space="preserve">叶建洪</t>
  </si>
  <si>
    <t xml:space="preserve">黄潮富</t>
  </si>
  <si>
    <t xml:space="preserve">林耀胜</t>
  </si>
  <si>
    <t xml:space="preserve">龙凤</t>
  </si>
  <si>
    <t xml:space="preserve">聂允盛</t>
  </si>
  <si>
    <t xml:space="preserve">钟立潮</t>
  </si>
  <si>
    <t xml:space="preserve">林锡汉</t>
  </si>
  <si>
    <t xml:space="preserve">黎孙华</t>
  </si>
  <si>
    <t xml:space="preserve">冯俭洪</t>
  </si>
  <si>
    <t xml:space="preserve">张锦鹏</t>
  </si>
  <si>
    <t xml:space="preserve">张小勇</t>
  </si>
  <si>
    <t xml:space="preserve">陆建文</t>
  </si>
  <si>
    <t xml:space="preserve">蒋小彬</t>
  </si>
  <si>
    <t xml:space="preserve">B2</t>
  </si>
  <si>
    <t xml:space="preserve">梁世雄</t>
  </si>
  <si>
    <t xml:space="preserve">李水连</t>
  </si>
  <si>
    <t xml:space="preserve">吴浩能</t>
  </si>
  <si>
    <t xml:space="preserve">张程</t>
  </si>
  <si>
    <t xml:space="preserve">李栋炎</t>
  </si>
  <si>
    <t xml:space="preserve">陈清坦</t>
  </si>
  <si>
    <t xml:space="preserve">邝珍东</t>
  </si>
  <si>
    <t xml:space="preserve">许津洪</t>
  </si>
  <si>
    <t xml:space="preserve">莫庆显</t>
  </si>
  <si>
    <t xml:space="preserve">C2D</t>
  </si>
  <si>
    <t xml:space="preserve">杨洪江</t>
  </si>
  <si>
    <t xml:space="preserve">郑进宝</t>
  </si>
  <si>
    <t xml:space="preserve">陈海津</t>
  </si>
  <si>
    <t xml:space="preserve">冯庭鹏</t>
  </si>
  <si>
    <t xml:space="preserve">林果</t>
  </si>
  <si>
    <t xml:space="preserve">向廷友</t>
  </si>
  <si>
    <t xml:space="preserve">张怀平</t>
  </si>
  <si>
    <t xml:space="preserve">邝北强</t>
  </si>
  <si>
    <t xml:space="preserve">宋剑平</t>
  </si>
  <si>
    <t xml:space="preserve">高凌俊</t>
  </si>
  <si>
    <t xml:space="preserve">熊为中</t>
  </si>
  <si>
    <t xml:space="preserve">陈锦源</t>
  </si>
  <si>
    <t xml:space="preserve">谭德新</t>
  </si>
  <si>
    <t xml:space="preserve">李丽珍</t>
  </si>
  <si>
    <t xml:space="preserve">陈锦贤</t>
  </si>
  <si>
    <t xml:space="preserve">石怡凤</t>
  </si>
  <si>
    <t xml:space="preserve">彭绍悟</t>
  </si>
  <si>
    <t xml:space="preserve">黄创坚</t>
  </si>
  <si>
    <t xml:space="preserve">张健强</t>
  </si>
  <si>
    <t xml:space="preserve">梁俊</t>
  </si>
  <si>
    <t xml:space="preserve">黄焕荣</t>
  </si>
  <si>
    <t xml:space="preserve">刘劭笙</t>
  </si>
  <si>
    <t xml:space="preserve">罗庆源</t>
  </si>
  <si>
    <t xml:space="preserve">杨联珍</t>
  </si>
  <si>
    <t xml:space="preserve">陈彦豪</t>
  </si>
  <si>
    <t xml:space="preserve">劳灼健</t>
  </si>
  <si>
    <t xml:space="preserve">覃柳</t>
  </si>
  <si>
    <t xml:space="preserve">张旭辉</t>
  </si>
  <si>
    <t xml:space="preserve">朱志健</t>
  </si>
  <si>
    <t xml:space="preserve">黄朗</t>
  </si>
  <si>
    <t xml:space="preserve">梁浩坪</t>
  </si>
  <si>
    <t xml:space="preserve">何灿柏</t>
  </si>
  <si>
    <t xml:space="preserve">张景耀</t>
  </si>
  <si>
    <t xml:space="preserve">梁健</t>
  </si>
  <si>
    <t xml:space="preserve">蒋芝均</t>
  </si>
  <si>
    <t xml:space="preserve">林自明</t>
  </si>
  <si>
    <t xml:space="preserve">周国艺</t>
  </si>
  <si>
    <t xml:space="preserve">郭年健</t>
  </si>
  <si>
    <t xml:space="preserve">方应烈</t>
  </si>
  <si>
    <t xml:space="preserve">邓伟兴</t>
  </si>
  <si>
    <t xml:space="preserve">骆家辉</t>
  </si>
  <si>
    <t xml:space="preserve">欧建华</t>
  </si>
  <si>
    <t xml:space="preserve">林若飞</t>
  </si>
  <si>
    <t xml:space="preserve">李强</t>
  </si>
  <si>
    <t xml:space="preserve">C1C6</t>
  </si>
  <si>
    <t xml:space="preserve">刘大江</t>
  </si>
  <si>
    <t xml:space="preserve">邱小威</t>
  </si>
  <si>
    <t xml:space="preserve">伍健光</t>
  </si>
  <si>
    <t xml:space="preserve">张桂秋</t>
  </si>
  <si>
    <t xml:space="preserve">谢海明</t>
  </si>
  <si>
    <t xml:space="preserve">何昌丰</t>
  </si>
  <si>
    <t xml:space="preserve">黄永杰</t>
  </si>
  <si>
    <t xml:space="preserve">肖建树</t>
  </si>
  <si>
    <t xml:space="preserve">周伟棠</t>
  </si>
  <si>
    <t xml:space="preserve">司徒均贤</t>
  </si>
  <si>
    <t xml:space="preserve">李启中</t>
  </si>
  <si>
    <t xml:space="preserve">李振宁</t>
  </si>
  <si>
    <t xml:space="preserve">黄国忠</t>
  </si>
  <si>
    <t xml:space="preserve">李计升</t>
  </si>
  <si>
    <t xml:space="preserve">冯国强</t>
  </si>
  <si>
    <t xml:space="preserve">吴荣居</t>
  </si>
  <si>
    <t xml:space="preserve">黄伟宁</t>
  </si>
  <si>
    <t xml:space="preserve">王景群</t>
  </si>
  <si>
    <t xml:space="preserve">欧阳杰锋</t>
  </si>
  <si>
    <t xml:space="preserve">钟梁枢</t>
  </si>
  <si>
    <t xml:space="preserve">李根想</t>
  </si>
  <si>
    <t xml:space="preserve">林伟就</t>
  </si>
  <si>
    <t xml:space="preserve">郑志锋</t>
  </si>
  <si>
    <t xml:space="preserve">李叶超</t>
  </si>
  <si>
    <t xml:space="preserve">卢建龙</t>
  </si>
  <si>
    <t xml:space="preserve">吕国彬</t>
  </si>
  <si>
    <t xml:space="preserve">刘嘉骏</t>
  </si>
  <si>
    <t xml:space="preserve">滕伯右</t>
  </si>
  <si>
    <t xml:space="preserve">李玉兵</t>
  </si>
  <si>
    <t xml:space="preserve">梁瑞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11450685</v>
          </cell>
          <cell r="C2" t="str">
            <v>422302198609056537</v>
          </cell>
        </row>
        <row r="3">
          <cell r="B3" t="str">
            <v>440710696949</v>
          </cell>
          <cell r="C3" t="str">
            <v>450921198907253251</v>
          </cell>
        </row>
        <row r="4">
          <cell r="B4" t="str">
            <v>440710937408</v>
          </cell>
          <cell r="C4" t="str">
            <v>440785198904021016</v>
          </cell>
        </row>
        <row r="5">
          <cell r="B5" t="str">
            <v>440711094319</v>
          </cell>
          <cell r="C5" t="str">
            <v>452623198403252739</v>
          </cell>
        </row>
        <row r="6">
          <cell r="B6" t="str">
            <v>440711401484</v>
          </cell>
          <cell r="C6" t="str">
            <v>45240220030708121X</v>
          </cell>
        </row>
        <row r="7">
          <cell r="B7" t="str">
            <v>440711367845</v>
          </cell>
          <cell r="C7" t="str">
            <v>43048119850608339X</v>
          </cell>
        </row>
        <row r="8">
          <cell r="B8" t="str">
            <v>440711434180</v>
          </cell>
          <cell r="C8" t="str">
            <v>452623197705072413</v>
          </cell>
        </row>
        <row r="9">
          <cell r="B9" t="str">
            <v>440711105630</v>
          </cell>
          <cell r="C9" t="str">
            <v>412721199911060311</v>
          </cell>
        </row>
        <row r="10">
          <cell r="B10" t="str">
            <v>440711426490</v>
          </cell>
          <cell r="C10" t="str">
            <v>532625200404022559</v>
          </cell>
        </row>
        <row r="11">
          <cell r="B11" t="str">
            <v>440710562616</v>
          </cell>
          <cell r="C11" t="str">
            <v>440781198903161724</v>
          </cell>
        </row>
        <row r="12">
          <cell r="B12" t="str">
            <v>440711360381</v>
          </cell>
          <cell r="C12" t="str">
            <v>44071120011223481X</v>
          </cell>
        </row>
        <row r="13">
          <cell r="B13" t="str">
            <v>440730230670</v>
          </cell>
          <cell r="C13" t="str">
            <v>440722196606160523</v>
          </cell>
        </row>
        <row r="14">
          <cell r="B14" t="str">
            <v>440711227296</v>
          </cell>
          <cell r="C14" t="str">
            <v>452523197803083233</v>
          </cell>
        </row>
        <row r="15">
          <cell r="B15" t="str">
            <v>440740211815</v>
          </cell>
          <cell r="C15" t="str">
            <v>421126199808165414</v>
          </cell>
        </row>
        <row r="16">
          <cell r="B16" t="str">
            <v>440710312917</v>
          </cell>
          <cell r="C16" t="str">
            <v>330326198609247218</v>
          </cell>
        </row>
        <row r="17">
          <cell r="B17" t="str">
            <v>440710254985</v>
          </cell>
          <cell r="C17" t="str">
            <v>511622198706278310</v>
          </cell>
        </row>
        <row r="18">
          <cell r="B18" t="str">
            <v>440720019033</v>
          </cell>
          <cell r="C18" t="str">
            <v>440783198306212012</v>
          </cell>
        </row>
        <row r="19">
          <cell r="B19" t="str">
            <v>440711398452</v>
          </cell>
          <cell r="C19" t="str">
            <v>532624200303272317</v>
          </cell>
        </row>
        <row r="20">
          <cell r="B20" t="str">
            <v>440711339651</v>
          </cell>
          <cell r="C20" t="str">
            <v>440922197210118033</v>
          </cell>
        </row>
        <row r="21">
          <cell r="B21" t="str">
            <v>440711458288</v>
          </cell>
          <cell r="C21" t="str">
            <v>440684198606180455</v>
          </cell>
        </row>
        <row r="22">
          <cell r="B22" t="str">
            <v>440750219078</v>
          </cell>
          <cell r="C22" t="str">
            <v>440785199005151313</v>
          </cell>
        </row>
        <row r="23">
          <cell r="B23" t="str">
            <v>440710724647</v>
          </cell>
          <cell r="C23" t="str">
            <v>44078219940121732X</v>
          </cell>
        </row>
        <row r="24">
          <cell r="B24" t="str">
            <v>440720075857</v>
          </cell>
          <cell r="C24" t="str">
            <v>440724196207300819</v>
          </cell>
        </row>
        <row r="25">
          <cell r="B25" t="str">
            <v>440730291043</v>
          </cell>
          <cell r="C25" t="str">
            <v>440781199611133558</v>
          </cell>
        </row>
        <row r="26">
          <cell r="B26" t="str">
            <v>440735021506</v>
          </cell>
          <cell r="C26" t="str">
            <v>440781198210215013</v>
          </cell>
        </row>
        <row r="27">
          <cell r="B27" t="str">
            <v>440740194138</v>
          </cell>
          <cell r="C27" t="str">
            <v>352103197012043015</v>
          </cell>
        </row>
        <row r="28">
          <cell r="B28" t="str">
            <v>440710596371</v>
          </cell>
          <cell r="C28" t="str">
            <v>440784199212193018</v>
          </cell>
        </row>
        <row r="29">
          <cell r="B29" t="str">
            <v>440710935883</v>
          </cell>
          <cell r="C29" t="str">
            <v>452626199402232393</v>
          </cell>
        </row>
        <row r="30">
          <cell r="B30" t="str">
            <v>440740173995</v>
          </cell>
          <cell r="C30" t="str">
            <v>452623198909171514</v>
          </cell>
        </row>
        <row r="31">
          <cell r="B31" t="str">
            <v>440711099357</v>
          </cell>
          <cell r="C31" t="str">
            <v>452402199606180327</v>
          </cell>
        </row>
        <row r="32">
          <cell r="B32" t="str">
            <v>440740037794</v>
          </cell>
          <cell r="C32" t="str">
            <v>44072519580725001X</v>
          </cell>
        </row>
        <row r="33">
          <cell r="B33" t="str">
            <v>440710577601</v>
          </cell>
          <cell r="C33" t="str">
            <v>440725197107221516</v>
          </cell>
        </row>
        <row r="34">
          <cell r="B34" t="str">
            <v>440711029790</v>
          </cell>
          <cell r="C34" t="str">
            <v>440784198610242415</v>
          </cell>
        </row>
        <row r="35">
          <cell r="B35" t="str">
            <v>440710642414</v>
          </cell>
          <cell r="C35" t="str">
            <v>440784199501101810</v>
          </cell>
        </row>
        <row r="36">
          <cell r="B36" t="str">
            <v>440710837272</v>
          </cell>
          <cell r="C36" t="str">
            <v>532129199105152516</v>
          </cell>
        </row>
        <row r="37">
          <cell r="B37" t="str">
            <v>440710680477</v>
          </cell>
          <cell r="C37" t="str">
            <v>440784199403060955</v>
          </cell>
        </row>
        <row r="38">
          <cell r="B38" t="str">
            <v>440740216620</v>
          </cell>
          <cell r="C38" t="str">
            <v>510321198810222073</v>
          </cell>
        </row>
        <row r="39">
          <cell r="B39" t="str">
            <v>440711184477</v>
          </cell>
          <cell r="C39" t="str">
            <v>360424199110261312</v>
          </cell>
        </row>
        <row r="40">
          <cell r="B40" t="str">
            <v>440710282275</v>
          </cell>
          <cell r="C40" t="str">
            <v>44071119890424483X</v>
          </cell>
        </row>
        <row r="41">
          <cell r="B41" t="str">
            <v>440711078759</v>
          </cell>
          <cell r="C41" t="str">
            <v>440784199704080626</v>
          </cell>
        </row>
        <row r="42">
          <cell r="B42" t="str">
            <v>440710499453</v>
          </cell>
          <cell r="C42" t="str">
            <v>440725197609020634</v>
          </cell>
        </row>
        <row r="43">
          <cell r="B43" t="str">
            <v>440720259034</v>
          </cell>
          <cell r="C43" t="str">
            <v>452523197702146071</v>
          </cell>
        </row>
        <row r="44">
          <cell r="B44" t="str">
            <v>440711412651</v>
          </cell>
          <cell r="C44" t="str">
            <v>451224200111140018</v>
          </cell>
        </row>
        <row r="45">
          <cell r="B45" t="str">
            <v>440710655790</v>
          </cell>
          <cell r="C45" t="str">
            <v>45232519730503211X</v>
          </cell>
        </row>
        <row r="46">
          <cell r="B46" t="str">
            <v>440710709503</v>
          </cell>
          <cell r="C46" t="str">
            <v>445281199606062772</v>
          </cell>
        </row>
        <row r="47">
          <cell r="B47" t="str">
            <v>440730040122</v>
          </cell>
          <cell r="C47" t="str">
            <v>440781198207084112</v>
          </cell>
        </row>
        <row r="48">
          <cell r="B48" t="str">
            <v>440740136584</v>
          </cell>
          <cell r="C48" t="str">
            <v>440725196110150013</v>
          </cell>
        </row>
        <row r="49">
          <cell r="B49" t="str">
            <v>440710623890</v>
          </cell>
          <cell r="C49" t="str">
            <v>440784198709305113</v>
          </cell>
        </row>
        <row r="50">
          <cell r="B50" t="str">
            <v>440730147770</v>
          </cell>
          <cell r="C50" t="str">
            <v>460003197509245817</v>
          </cell>
        </row>
        <row r="51">
          <cell r="B51" t="str">
            <v>440710361548</v>
          </cell>
          <cell r="C51" t="str">
            <v>510311198103271017</v>
          </cell>
        </row>
        <row r="52">
          <cell r="B52" t="str">
            <v>440730164609</v>
          </cell>
          <cell r="C52" t="str">
            <v>440781197803166216</v>
          </cell>
        </row>
        <row r="53">
          <cell r="B53" t="str">
            <v>440710914036</v>
          </cell>
          <cell r="C53" t="str">
            <v>44078419960726305X</v>
          </cell>
        </row>
        <row r="54">
          <cell r="B54" t="str">
            <v>440745001763</v>
          </cell>
          <cell r="C54" t="str">
            <v>440725197809280916</v>
          </cell>
        </row>
        <row r="55">
          <cell r="B55" t="str">
            <v>440710365317</v>
          </cell>
          <cell r="C55" t="str">
            <v>44072519780706091X</v>
          </cell>
        </row>
        <row r="56">
          <cell r="B56" t="str">
            <v>440730368752</v>
          </cell>
          <cell r="C56" t="str">
            <v>360423196601300611</v>
          </cell>
        </row>
        <row r="57">
          <cell r="B57" t="str">
            <v>440760394203</v>
          </cell>
          <cell r="C57" t="str">
            <v>513522197407275998</v>
          </cell>
        </row>
        <row r="58">
          <cell r="B58" t="str">
            <v>440760171855</v>
          </cell>
          <cell r="C58" t="str">
            <v>440782197909193358</v>
          </cell>
        </row>
        <row r="59">
          <cell r="B59" t="str">
            <v>440710444396</v>
          </cell>
          <cell r="C59" t="str">
            <v>440782198706065916</v>
          </cell>
        </row>
        <row r="60">
          <cell r="B60" t="str">
            <v>440760115127</v>
          </cell>
          <cell r="C60" t="str">
            <v>440721197002233339</v>
          </cell>
        </row>
        <row r="61">
          <cell r="B61" t="str">
            <v>440710823361</v>
          </cell>
          <cell r="C61" t="str">
            <v>440782197612103913</v>
          </cell>
        </row>
        <row r="62">
          <cell r="B62" t="str">
            <v>440760034463</v>
          </cell>
          <cell r="C62" t="str">
            <v>440721197206152119</v>
          </cell>
        </row>
        <row r="63">
          <cell r="B63" t="str">
            <v>440710953125</v>
          </cell>
          <cell r="C63" t="str">
            <v>44078119881019675X</v>
          </cell>
        </row>
        <row r="64">
          <cell r="B64" t="str">
            <v>440750085213</v>
          </cell>
          <cell r="C64" t="str">
            <v>440723197910280010</v>
          </cell>
        </row>
        <row r="65">
          <cell r="B65" t="str">
            <v>440710478579</v>
          </cell>
          <cell r="C65" t="str">
            <v>440781199402197213</v>
          </cell>
        </row>
        <row r="66">
          <cell r="B66" t="str">
            <v>440710379584</v>
          </cell>
          <cell r="C66" t="str">
            <v>44070219900901151X</v>
          </cell>
        </row>
        <row r="67">
          <cell r="B67" t="str">
            <v>440710355034</v>
          </cell>
          <cell r="C67" t="str">
            <v>440784198508033019</v>
          </cell>
        </row>
        <row r="68">
          <cell r="B68" t="str">
            <v>440740054536</v>
          </cell>
          <cell r="C68" t="str">
            <v>440725196508060034</v>
          </cell>
        </row>
        <row r="69">
          <cell r="B69" t="str">
            <v>440710996289</v>
          </cell>
          <cell r="C69" t="str">
            <v>511324198609223437</v>
          </cell>
        </row>
        <row r="70">
          <cell r="B70" t="str">
            <v>440710282678</v>
          </cell>
          <cell r="C70" t="str">
            <v>440782199001036511</v>
          </cell>
        </row>
        <row r="71">
          <cell r="B71" t="str">
            <v>440710048621</v>
          </cell>
          <cell r="C71" t="str">
            <v>440782198009086535</v>
          </cell>
        </row>
        <row r="72">
          <cell r="B72" t="str">
            <v>440711221685</v>
          </cell>
          <cell r="C72" t="str">
            <v>441823199511041130</v>
          </cell>
        </row>
        <row r="73">
          <cell r="B73" t="str">
            <v>440720418778</v>
          </cell>
          <cell r="C73" t="str">
            <v>432924198203177059</v>
          </cell>
        </row>
        <row r="74">
          <cell r="B74" t="str">
            <v>440711337945</v>
          </cell>
          <cell r="C74" t="str">
            <v>440281200106214216</v>
          </cell>
        </row>
        <row r="75">
          <cell r="B75" t="str">
            <v>440720405367</v>
          </cell>
          <cell r="C75" t="str">
            <v>445381199006112516</v>
          </cell>
        </row>
        <row r="76">
          <cell r="B76" t="str">
            <v>440725005157</v>
          </cell>
          <cell r="C76" t="str">
            <v>44078319850320541X</v>
          </cell>
        </row>
        <row r="77">
          <cell r="B77" t="str">
            <v>440720170368</v>
          </cell>
          <cell r="C77" t="str">
            <v>440724197102100831</v>
          </cell>
        </row>
        <row r="78">
          <cell r="B78" t="str">
            <v>440710556306</v>
          </cell>
          <cell r="C78" t="str">
            <v>440782199603135613</v>
          </cell>
        </row>
        <row r="79">
          <cell r="B79" t="str">
            <v>440711023996</v>
          </cell>
          <cell r="C79" t="str">
            <v>440781198802110514</v>
          </cell>
        </row>
        <row r="80">
          <cell r="B80" t="str">
            <v>440710993846</v>
          </cell>
          <cell r="C80" t="str">
            <v>440781198602093510</v>
          </cell>
        </row>
        <row r="81">
          <cell r="B81" t="str">
            <v>440711176815</v>
          </cell>
          <cell r="C81" t="str">
            <v>460029197109157811</v>
          </cell>
        </row>
        <row r="82">
          <cell r="B82" t="str">
            <v>440710218802</v>
          </cell>
          <cell r="C82" t="str">
            <v>512922197203228234</v>
          </cell>
        </row>
        <row r="83">
          <cell r="B83" t="str">
            <v>440710243682</v>
          </cell>
          <cell r="C83" t="str">
            <v>440782198412016852</v>
          </cell>
        </row>
        <row r="84">
          <cell r="B84" t="str">
            <v>440710524094</v>
          </cell>
          <cell r="C84" t="str">
            <v>440782199502126531</v>
          </cell>
        </row>
        <row r="85">
          <cell r="B85" t="str">
            <v>440725000828</v>
          </cell>
          <cell r="C85" t="str">
            <v>440783198501284812</v>
          </cell>
        </row>
        <row r="86">
          <cell r="B86" t="str">
            <v>440710503632</v>
          </cell>
          <cell r="C86" t="str">
            <v>440784199302022415</v>
          </cell>
        </row>
        <row r="87">
          <cell r="B87" t="str">
            <v>440710502069</v>
          </cell>
          <cell r="C87" t="str">
            <v>44078419900817301X</v>
          </cell>
        </row>
        <row r="88">
          <cell r="B88" t="str">
            <v>440710319215</v>
          </cell>
          <cell r="C88" t="str">
            <v>440711198908046013</v>
          </cell>
        </row>
        <row r="89">
          <cell r="B89" t="str">
            <v>440710199964</v>
          </cell>
          <cell r="C89" t="str">
            <v>440702198001201517</v>
          </cell>
        </row>
        <row r="90">
          <cell r="B90" t="str">
            <v>440710090052</v>
          </cell>
          <cell r="C90" t="str">
            <v>440702198512261538</v>
          </cell>
        </row>
        <row r="91">
          <cell r="B91" t="str">
            <v>440710831411</v>
          </cell>
          <cell r="C91" t="str">
            <v>452524197405285354</v>
          </cell>
        </row>
        <row r="92">
          <cell r="B92" t="str">
            <v>440711081679</v>
          </cell>
          <cell r="C92" t="str">
            <v>440782200008033319</v>
          </cell>
        </row>
        <row r="93">
          <cell r="B93" t="str">
            <v>440710328446</v>
          </cell>
          <cell r="C93" t="str">
            <v>421003197901011031</v>
          </cell>
        </row>
        <row r="94">
          <cell r="B94" t="str">
            <v>440711158658</v>
          </cell>
          <cell r="C94" t="str">
            <v>522225199301125118</v>
          </cell>
        </row>
        <row r="95">
          <cell r="B95" t="str">
            <v>440711375083</v>
          </cell>
          <cell r="C95" t="str">
            <v>612321198704170017</v>
          </cell>
        </row>
        <row r="96">
          <cell r="B96" t="str">
            <v>440711327848</v>
          </cell>
          <cell r="C96" t="str">
            <v>440781199801034315</v>
          </cell>
        </row>
        <row r="97">
          <cell r="B97" t="str">
            <v>440710211038</v>
          </cell>
          <cell r="C97" t="str">
            <v>460026197910155126</v>
          </cell>
        </row>
        <row r="98">
          <cell r="B98" t="str">
            <v>440711104855</v>
          </cell>
          <cell r="C98" t="str">
            <v>441623200109280330</v>
          </cell>
        </row>
        <row r="99">
          <cell r="B99" t="str">
            <v>440711281309</v>
          </cell>
          <cell r="C99" t="str">
            <v>452627199901160028</v>
          </cell>
        </row>
        <row r="100">
          <cell r="B100" t="str">
            <v>440711512183</v>
          </cell>
          <cell r="C100" t="str">
            <v>445121198809153619</v>
          </cell>
        </row>
        <row r="101">
          <cell r="B101" t="str">
            <v>440711322487</v>
          </cell>
          <cell r="C101" t="str">
            <v>511324199110233059</v>
          </cell>
        </row>
        <row r="102">
          <cell r="B102" t="str">
            <v>440710106816</v>
          </cell>
          <cell r="C102" t="str">
            <v>360430197510280334</v>
          </cell>
        </row>
        <row r="103">
          <cell r="B103" t="str">
            <v>440711106265</v>
          </cell>
          <cell r="C103" t="str">
            <v>44078420020924481X</v>
          </cell>
        </row>
        <row r="104">
          <cell r="B104" t="str">
            <v>440710268022</v>
          </cell>
          <cell r="C104" t="str">
            <v>445121198409054515</v>
          </cell>
        </row>
        <row r="105">
          <cell r="B105" t="str">
            <v>440760123500</v>
          </cell>
          <cell r="C105" t="str">
            <v>440721197209195915</v>
          </cell>
        </row>
        <row r="106">
          <cell r="B106" t="str">
            <v>440710404522</v>
          </cell>
          <cell r="C106" t="str">
            <v>440782199107186833</v>
          </cell>
        </row>
        <row r="107">
          <cell r="B107" t="str">
            <v>440710263448</v>
          </cell>
          <cell r="C107" t="str">
            <v>362124197703011411</v>
          </cell>
        </row>
        <row r="108">
          <cell r="B108" t="str">
            <v>440710655635</v>
          </cell>
          <cell r="C108" t="str">
            <v>511521198106119314</v>
          </cell>
        </row>
        <row r="109">
          <cell r="B109" t="str">
            <v>440710821323</v>
          </cell>
          <cell r="C109" t="str">
            <v>440782199911096812</v>
          </cell>
        </row>
        <row r="110">
          <cell r="B110" t="str">
            <v>440710323009</v>
          </cell>
          <cell r="C110" t="str">
            <v>510524198706055631</v>
          </cell>
        </row>
        <row r="111">
          <cell r="B111" t="str">
            <v>440710001656</v>
          </cell>
          <cell r="C111" t="str">
            <v>440701196702120618</v>
          </cell>
        </row>
        <row r="112">
          <cell r="B112" t="str">
            <v>440710280572</v>
          </cell>
          <cell r="C112" t="str">
            <v>44078219820929681X</v>
          </cell>
        </row>
        <row r="113">
          <cell r="B113" t="str">
            <v>440710637431</v>
          </cell>
          <cell r="C113" t="str">
            <v>440785199005294357</v>
          </cell>
        </row>
        <row r="114">
          <cell r="B114" t="str">
            <v>440710059819</v>
          </cell>
          <cell r="C114" t="str">
            <v>432321196806100295</v>
          </cell>
        </row>
        <row r="115">
          <cell r="B115" t="str">
            <v>440710775036</v>
          </cell>
          <cell r="C115" t="str">
            <v>440783199511020639</v>
          </cell>
        </row>
        <row r="116">
          <cell r="B116" t="str">
            <v>440710654262</v>
          </cell>
          <cell r="C116" t="str">
            <v>440782198808216885</v>
          </cell>
        </row>
        <row r="117">
          <cell r="B117" t="str">
            <v>440710396326</v>
          </cell>
          <cell r="C117" t="str">
            <v>440782199109194749</v>
          </cell>
        </row>
        <row r="118">
          <cell r="B118" t="str">
            <v>440710220991</v>
          </cell>
          <cell r="C118" t="str">
            <v>440702197803281817</v>
          </cell>
        </row>
        <row r="119">
          <cell r="B119" t="str">
            <v>440710876030</v>
          </cell>
          <cell r="C119" t="str">
            <v>440781198611296715</v>
          </cell>
        </row>
        <row r="120">
          <cell r="B120" t="str">
            <v>440730316298</v>
          </cell>
          <cell r="C120" t="str">
            <v>440722196306200511</v>
          </cell>
        </row>
        <row r="121">
          <cell r="B121" t="str">
            <v>440730115357</v>
          </cell>
          <cell r="C121" t="str">
            <v>440722196601290572</v>
          </cell>
        </row>
        <row r="122">
          <cell r="B122" t="str">
            <v>440730038151</v>
          </cell>
          <cell r="C122" t="str">
            <v>440722196407210057</v>
          </cell>
        </row>
        <row r="123">
          <cell r="B123" t="str">
            <v>440711279128</v>
          </cell>
          <cell r="C123" t="str">
            <v>445381198411133148</v>
          </cell>
        </row>
        <row r="124">
          <cell r="B124" t="str">
            <v>440765017985</v>
          </cell>
          <cell r="C124" t="str">
            <v>440782198602254739</v>
          </cell>
        </row>
        <row r="125">
          <cell r="B125" t="str">
            <v>440711111385</v>
          </cell>
          <cell r="C125" t="str">
            <v>440782198107245317</v>
          </cell>
        </row>
        <row r="126">
          <cell r="B126" t="str">
            <v>440760175105</v>
          </cell>
          <cell r="C126" t="str">
            <v>440782196805064733</v>
          </cell>
        </row>
        <row r="127">
          <cell r="B127" t="str">
            <v>440710782347</v>
          </cell>
          <cell r="C127" t="str">
            <v>440782198907028636</v>
          </cell>
        </row>
        <row r="128">
          <cell r="B128" t="str">
            <v>440760126642</v>
          </cell>
          <cell r="C128" t="str">
            <v>44072119720214113X</v>
          </cell>
        </row>
        <row r="129">
          <cell r="B129" t="str">
            <v>440710156968</v>
          </cell>
          <cell r="C129" t="str">
            <v>440702197609230637</v>
          </cell>
        </row>
        <row r="130">
          <cell r="B130" t="str">
            <v>440710776089</v>
          </cell>
          <cell r="C130" t="str">
            <v>512923197510257939</v>
          </cell>
        </row>
        <row r="131">
          <cell r="B131" t="str">
            <v>440710365060</v>
          </cell>
          <cell r="C131" t="str">
            <v>440782198704076814</v>
          </cell>
        </row>
        <row r="132">
          <cell r="B132" t="str">
            <v>440711255563</v>
          </cell>
          <cell r="C132" t="str">
            <v>411122199008188231</v>
          </cell>
        </row>
        <row r="133">
          <cell r="B133" t="str">
            <v>440710324310</v>
          </cell>
          <cell r="C133" t="str">
            <v>440711198903073012</v>
          </cell>
        </row>
        <row r="134">
          <cell r="B134" t="str">
            <v>440730369295</v>
          </cell>
          <cell r="C134" t="str">
            <v>440822196611031430</v>
          </cell>
        </row>
        <row r="135">
          <cell r="B135" t="str">
            <v>440710775304</v>
          </cell>
          <cell r="C135" t="str">
            <v>440723197911143413</v>
          </cell>
        </row>
        <row r="136">
          <cell r="B136" t="str">
            <v>440711008630</v>
          </cell>
          <cell r="C136" t="str">
            <v>430821199802088216</v>
          </cell>
        </row>
        <row r="137">
          <cell r="B137" t="str">
            <v>440730323742</v>
          </cell>
          <cell r="C137" t="str">
            <v>440781198612026012</v>
          </cell>
        </row>
        <row r="138">
          <cell r="B138" t="str">
            <v>440740219298</v>
          </cell>
          <cell r="C138" t="str">
            <v>350426198305126512</v>
          </cell>
        </row>
        <row r="139">
          <cell r="B139" t="str">
            <v>440730030373</v>
          </cell>
          <cell r="C139" t="str">
            <v>440722197508141913</v>
          </cell>
        </row>
        <row r="140">
          <cell r="B140" t="str">
            <v>440711225496</v>
          </cell>
          <cell r="C140" t="str">
            <v>44078319840827031X</v>
          </cell>
        </row>
        <row r="141">
          <cell r="B141" t="str">
            <v>440711268454</v>
          </cell>
          <cell r="C141" t="str">
            <v>452724197404090038</v>
          </cell>
        </row>
        <row r="142">
          <cell r="B142" t="str">
            <v>440710668597</v>
          </cell>
          <cell r="C142" t="str">
            <v>522226199406132433</v>
          </cell>
        </row>
        <row r="143">
          <cell r="B143" t="str">
            <v>440710886878</v>
          </cell>
          <cell r="C143" t="str">
            <v>440721197401105633</v>
          </cell>
        </row>
        <row r="144">
          <cell r="B144" t="str">
            <v>440760353036</v>
          </cell>
          <cell r="C144" t="str">
            <v>440721195707173912</v>
          </cell>
        </row>
        <row r="145">
          <cell r="B145" t="str">
            <v>440710888218</v>
          </cell>
          <cell r="C145" t="str">
            <v>440782198601293314</v>
          </cell>
        </row>
        <row r="146">
          <cell r="B146" t="str">
            <v>440711509855</v>
          </cell>
          <cell r="C146" t="str">
            <v>511324198907074636</v>
          </cell>
        </row>
        <row r="147">
          <cell r="B147" t="str">
            <v>440710834841</v>
          </cell>
          <cell r="C147" t="str">
            <v>522225199403280813</v>
          </cell>
        </row>
        <row r="148">
          <cell r="B148" t="str">
            <v>440730375744</v>
          </cell>
          <cell r="C148" t="str">
            <v>532622199702031934</v>
          </cell>
        </row>
        <row r="149">
          <cell r="B149" t="str">
            <v>440720263712</v>
          </cell>
          <cell r="C149" t="str">
            <v>440783198210100817</v>
          </cell>
        </row>
        <row r="150">
          <cell r="B150" t="str">
            <v>440710113575</v>
          </cell>
          <cell r="C150" t="str">
            <v>440711198208224210</v>
          </cell>
        </row>
        <row r="151">
          <cell r="B151" t="str">
            <v>440710585915</v>
          </cell>
          <cell r="C151" t="str">
            <v>440711199001295139</v>
          </cell>
        </row>
        <row r="152">
          <cell r="B152" t="str">
            <v>440710300812</v>
          </cell>
          <cell r="C152" t="str">
            <v>430124197708213713</v>
          </cell>
        </row>
        <row r="153">
          <cell r="B153" t="str">
            <v>440710574884</v>
          </cell>
          <cell r="C153" t="str">
            <v>440711199607165435</v>
          </cell>
        </row>
        <row r="154">
          <cell r="B154" t="str">
            <v>440710109562</v>
          </cell>
          <cell r="C154" t="str">
            <v>440801198007022017</v>
          </cell>
        </row>
        <row r="155">
          <cell r="B155" t="str">
            <v>440710293768</v>
          </cell>
          <cell r="C155" t="str">
            <v>440702198807171521</v>
          </cell>
        </row>
        <row r="156">
          <cell r="B156" t="str">
            <v>440710316099</v>
          </cell>
          <cell r="C156" t="str">
            <v>440711198408045743</v>
          </cell>
        </row>
        <row r="157">
          <cell r="B157" t="str">
            <v>440710693552</v>
          </cell>
          <cell r="C157" t="str">
            <v>452124199606162729</v>
          </cell>
        </row>
        <row r="158">
          <cell r="B158" t="str">
            <v>440711235626</v>
          </cell>
          <cell r="C158" t="str">
            <v>441423198309034715</v>
          </cell>
        </row>
        <row r="159">
          <cell r="B159" t="str">
            <v>440710062127</v>
          </cell>
          <cell r="C159" t="str">
            <v>44071119751213301X</v>
          </cell>
        </row>
        <row r="160">
          <cell r="B160" t="str">
            <v>440710006392</v>
          </cell>
          <cell r="C160" t="str">
            <v>44070219840707153X</v>
          </cell>
        </row>
        <row r="161">
          <cell r="B161" t="str">
            <v>440711297474</v>
          </cell>
          <cell r="C161" t="str">
            <v>510921198706234739</v>
          </cell>
        </row>
        <row r="162">
          <cell r="B162" t="str">
            <v>440730304788</v>
          </cell>
          <cell r="C162" t="str">
            <v>440722196407084337</v>
          </cell>
        </row>
        <row r="163">
          <cell r="B163" t="str">
            <v>440710380336</v>
          </cell>
          <cell r="C163" t="str">
            <v>440781198709108313</v>
          </cell>
        </row>
        <row r="164">
          <cell r="B164" t="str">
            <v>440720196433</v>
          </cell>
          <cell r="C164" t="str">
            <v>440783198709090013</v>
          </cell>
        </row>
        <row r="165">
          <cell r="B165" t="str">
            <v>440720194575</v>
          </cell>
          <cell r="C165" t="str">
            <v>440783198403024224</v>
          </cell>
        </row>
        <row r="166">
          <cell r="B166" t="str">
            <v>440730362409</v>
          </cell>
          <cell r="C166" t="str">
            <v>440781200107261919</v>
          </cell>
        </row>
        <row r="167">
          <cell r="B167" t="str">
            <v>440720045498</v>
          </cell>
          <cell r="C167" t="str">
            <v>440783198311211612</v>
          </cell>
        </row>
        <row r="168">
          <cell r="B168" t="str">
            <v>440760439289</v>
          </cell>
          <cell r="C168" t="str">
            <v>452127197709040310</v>
          </cell>
        </row>
        <row r="169">
          <cell r="B169" t="str">
            <v>440711318079</v>
          </cell>
          <cell r="C169" t="str">
            <v>440785199610063733</v>
          </cell>
        </row>
        <row r="170">
          <cell r="B170" t="str">
            <v>440735013357</v>
          </cell>
          <cell r="C170" t="str">
            <v>440722197307061933</v>
          </cell>
        </row>
        <row r="171">
          <cell r="B171" t="str">
            <v>440711460055</v>
          </cell>
          <cell r="C171" t="str">
            <v>452728199706050327</v>
          </cell>
        </row>
        <row r="172">
          <cell r="B172" t="str">
            <v>440711241445</v>
          </cell>
          <cell r="C172" t="str">
            <v>440783200103211511</v>
          </cell>
        </row>
        <row r="173">
          <cell r="B173" t="str">
            <v>440710695235</v>
          </cell>
          <cell r="C173" t="str">
            <v>440782199712092130</v>
          </cell>
        </row>
        <row r="174">
          <cell r="B174" t="str">
            <v>440710085792</v>
          </cell>
          <cell r="C174" t="str">
            <v>440782197311126812</v>
          </cell>
        </row>
        <row r="175">
          <cell r="B175" t="str">
            <v>440710974950</v>
          </cell>
          <cell r="C175" t="str">
            <v>460006198710070215</v>
          </cell>
        </row>
        <row r="176">
          <cell r="B176" t="str">
            <v>440711546504</v>
          </cell>
          <cell r="C176" t="str">
            <v>500225198604243015</v>
          </cell>
        </row>
        <row r="177">
          <cell r="B177" t="str">
            <v>440710007277</v>
          </cell>
          <cell r="C177" t="str">
            <v>440702198407081818</v>
          </cell>
        </row>
        <row r="178">
          <cell r="B178" t="str">
            <v>440710398717</v>
          </cell>
          <cell r="C178" t="str">
            <v>440781199010048315</v>
          </cell>
        </row>
        <row r="179">
          <cell r="B179" t="str">
            <v>440711152403</v>
          </cell>
          <cell r="C179" t="str">
            <v>452631198711022951</v>
          </cell>
        </row>
        <row r="180">
          <cell r="B180" t="str">
            <v>440730342942</v>
          </cell>
          <cell r="C180" t="str">
            <v>441522199502157817</v>
          </cell>
        </row>
        <row r="181">
          <cell r="B181" t="str">
            <v>440710586354</v>
          </cell>
          <cell r="C181" t="str">
            <v>440881198907062411</v>
          </cell>
        </row>
        <row r="182">
          <cell r="B182" t="str">
            <v>440760465759</v>
          </cell>
          <cell r="C182" t="str">
            <v>440921199906048312</v>
          </cell>
        </row>
        <row r="183">
          <cell r="B183" t="str">
            <v>440710098129</v>
          </cell>
          <cell r="C183" t="str">
            <v>452332197412052152</v>
          </cell>
        </row>
        <row r="184">
          <cell r="B184" t="str">
            <v>440710250164</v>
          </cell>
          <cell r="C184" t="str">
            <v>440711198608214513</v>
          </cell>
        </row>
        <row r="185">
          <cell r="B185" t="str">
            <v>440710444623</v>
          </cell>
          <cell r="C185" t="str">
            <v>410402197904015591</v>
          </cell>
        </row>
        <row r="186">
          <cell r="B186" t="str">
            <v>440760469766</v>
          </cell>
          <cell r="C186" t="str">
            <v>532128198611095533</v>
          </cell>
        </row>
        <row r="187">
          <cell r="B187" t="str">
            <v>440711132799</v>
          </cell>
          <cell r="C187" t="str">
            <v>412826198311208012</v>
          </cell>
        </row>
        <row r="188">
          <cell r="B188" t="str">
            <v>440710410999</v>
          </cell>
          <cell r="C188" t="str">
            <v>440781197806223132</v>
          </cell>
        </row>
        <row r="189">
          <cell r="B189" t="str">
            <v>440711318061</v>
          </cell>
          <cell r="C189" t="str">
            <v>440781199306207522</v>
          </cell>
        </row>
        <row r="190">
          <cell r="B190" t="str">
            <v>440720342560</v>
          </cell>
          <cell r="C190" t="str">
            <v>440783198308092018</v>
          </cell>
        </row>
        <row r="191">
          <cell r="B191" t="str">
            <v>440711204350</v>
          </cell>
          <cell r="C191" t="str">
            <v>452227198110222011</v>
          </cell>
        </row>
        <row r="192">
          <cell r="B192" t="str">
            <v>440720421236</v>
          </cell>
          <cell r="C192" t="str">
            <v>440783199901233015</v>
          </cell>
        </row>
        <row r="193">
          <cell r="B193" t="str">
            <v>440720390913</v>
          </cell>
          <cell r="C193" t="str">
            <v>45212219900402481X</v>
          </cell>
        </row>
        <row r="194">
          <cell r="B194" t="str">
            <v>440720174164</v>
          </cell>
          <cell r="C194" t="str">
            <v>440783198311164414</v>
          </cell>
        </row>
        <row r="195">
          <cell r="B195" t="str">
            <v>440720329680</v>
          </cell>
          <cell r="C195" t="str">
            <v>44078319981226301X</v>
          </cell>
        </row>
        <row r="196">
          <cell r="B196" t="str">
            <v>440710206716</v>
          </cell>
          <cell r="C196" t="str">
            <v>440721197101146812</v>
          </cell>
        </row>
        <row r="197">
          <cell r="B197" t="str">
            <v>440760006050</v>
          </cell>
          <cell r="C197" t="str">
            <v>440782197707173914</v>
          </cell>
        </row>
        <row r="198">
          <cell r="B198" t="str">
            <v>440710488556</v>
          </cell>
          <cell r="C198" t="str">
            <v>440781199301117536</v>
          </cell>
        </row>
        <row r="199">
          <cell r="B199" t="str">
            <v>440710145853</v>
          </cell>
          <cell r="C199" t="str">
            <v>440702196807160057</v>
          </cell>
        </row>
        <row r="200">
          <cell r="B200" t="str">
            <v>440745010236</v>
          </cell>
          <cell r="C200" t="str">
            <v>440725197509230933</v>
          </cell>
        </row>
        <row r="201">
          <cell r="B201" t="str">
            <v>440750015923</v>
          </cell>
          <cell r="C201" t="str">
            <v>440723196901063415</v>
          </cell>
        </row>
        <row r="202">
          <cell r="B202" t="str">
            <v>440711326183</v>
          </cell>
          <cell r="C202" t="str">
            <v>440785200311232512</v>
          </cell>
        </row>
        <row r="203">
          <cell r="B203" t="str">
            <v>440710916983</v>
          </cell>
          <cell r="C203" t="str">
            <v>440781197808264317</v>
          </cell>
        </row>
        <row r="204">
          <cell r="B204" t="str">
            <v>440711193424</v>
          </cell>
          <cell r="C204" t="str">
            <v>440183199410030712</v>
          </cell>
        </row>
        <row r="205">
          <cell r="B205" t="str">
            <v>440711051459</v>
          </cell>
          <cell r="C205" t="str">
            <v>440781199806098318</v>
          </cell>
        </row>
        <row r="206">
          <cell r="B206" t="str">
            <v>440730295770</v>
          </cell>
          <cell r="C206" t="str">
            <v>440722197411136018</v>
          </cell>
        </row>
        <row r="207">
          <cell r="B207" t="str">
            <v>440710070184</v>
          </cell>
          <cell r="C207" t="str">
            <v>440721197004112813</v>
          </cell>
        </row>
        <row r="208">
          <cell r="B208" t="str">
            <v>440710861164</v>
          </cell>
          <cell r="C208" t="str">
            <v>44078519970907191X</v>
          </cell>
        </row>
        <row r="209">
          <cell r="B209" t="str">
            <v>440750198774</v>
          </cell>
          <cell r="C209" t="str">
            <v>440981198612256417</v>
          </cell>
        </row>
        <row r="210">
          <cell r="B210" t="str">
            <v>440710960638</v>
          </cell>
          <cell r="C210" t="str">
            <v>452226198306293317</v>
          </cell>
        </row>
        <row r="211">
          <cell r="B211" t="str">
            <v>440710577461</v>
          </cell>
          <cell r="C211" t="str">
            <v>440784199005202110</v>
          </cell>
        </row>
        <row r="212">
          <cell r="B212" t="str">
            <v>440711367492</v>
          </cell>
          <cell r="C212" t="str">
            <v>440784200212224211</v>
          </cell>
        </row>
        <row r="213">
          <cell r="B213" t="str">
            <v>440710940278</v>
          </cell>
          <cell r="C213" t="str">
            <v>430425197201118170</v>
          </cell>
        </row>
        <row r="214">
          <cell r="B214" t="str">
            <v>440720384301</v>
          </cell>
          <cell r="C214" t="str">
            <v>360423197304274511</v>
          </cell>
        </row>
        <row r="215">
          <cell r="B215" t="str">
            <v>440740001307</v>
          </cell>
          <cell r="C215" t="str">
            <v>4407251969050142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3" min="3" style="0" width="18.49"/>
    <col collapsed="false" customWidth="true" hidden="false" outlineLevel="0" max="4" min="4" style="0" width="7.87"/>
    <col collapsed="false" customWidth="true" hidden="false" outlineLevel="0" max="5" min="5" style="0" width="9.12"/>
    <col collapsed="false" customWidth="true" hidden="false" outlineLevel="0" max="6" min="6" style="0" width="9.4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1" t="n">
        <v>1</v>
      </c>
      <c r="B2" s="3" t="str">
        <f aca="false">LEFT([1]Sheet1!B2,5)&amp;"****"&amp;RIGHT([1]Sheet1!B2,3)</f>
        <v>44071****685</v>
      </c>
      <c r="C2" s="3" t="str">
        <f aca="false">LEFT([1]Sheet1!C2,6)&amp;"********"&amp;RIGHT([1]Sheet1!C2,4)</f>
        <v>422302********6537</v>
      </c>
      <c r="D2" s="4" t="s">
        <v>6</v>
      </c>
      <c r="E2" s="3" t="s">
        <v>7</v>
      </c>
      <c r="F2" s="5" t="n">
        <v>45665</v>
      </c>
    </row>
    <row r="3" customFormat="false" ht="13.5" hidden="false" customHeight="false" outlineLevel="0" collapsed="false">
      <c r="A3" s="1" t="n">
        <v>2</v>
      </c>
      <c r="B3" s="4" t="str">
        <f aca="false">LEFT([1]Sheet1!B3,5)&amp;"****"&amp;RIGHT([1]Sheet1!B3,3)</f>
        <v>44071****949</v>
      </c>
      <c r="C3" s="4" t="str">
        <f aca="false">LEFT([1]Sheet1!C3,6)&amp;"********"&amp;RIGHT([1]Sheet1!C3,4)</f>
        <v>450921********3251</v>
      </c>
      <c r="D3" s="4" t="s">
        <v>8</v>
      </c>
      <c r="E3" s="3" t="s">
        <v>7</v>
      </c>
      <c r="F3" s="5" t="n">
        <v>45665</v>
      </c>
    </row>
    <row r="4" customFormat="false" ht="13.5" hidden="false" customHeight="false" outlineLevel="0" collapsed="false">
      <c r="A4" s="1" t="n">
        <v>3</v>
      </c>
      <c r="B4" s="4" t="str">
        <f aca="false">LEFT([1]Sheet1!B4,5)&amp;"****"&amp;RIGHT([1]Sheet1!B4,3)</f>
        <v>44071****408</v>
      </c>
      <c r="C4" s="4" t="str">
        <f aca="false">LEFT([1]Sheet1!C4,6)&amp;"********"&amp;RIGHT([1]Sheet1!C4,4)</f>
        <v>440785********1016</v>
      </c>
      <c r="D4" s="4" t="s">
        <v>9</v>
      </c>
      <c r="E4" s="3" t="s">
        <v>10</v>
      </c>
      <c r="F4" s="5" t="n">
        <v>45665</v>
      </c>
    </row>
    <row r="5" customFormat="false" ht="13.5" hidden="false" customHeight="false" outlineLevel="0" collapsed="false">
      <c r="A5" s="1" t="n">
        <v>4</v>
      </c>
      <c r="B5" s="4" t="str">
        <f aca="false">LEFT([1]Sheet1!B5,5)&amp;"****"&amp;RIGHT([1]Sheet1!B5,3)</f>
        <v>44071****319</v>
      </c>
      <c r="C5" s="4" t="str">
        <f aca="false">LEFT([1]Sheet1!C5,6)&amp;"********"&amp;RIGHT([1]Sheet1!C5,4)</f>
        <v>452623********2739</v>
      </c>
      <c r="D5" s="4" t="s">
        <v>11</v>
      </c>
      <c r="E5" s="3" t="s">
        <v>7</v>
      </c>
      <c r="F5" s="5" t="n">
        <v>45665</v>
      </c>
    </row>
    <row r="6" customFormat="false" ht="13.5" hidden="false" customHeight="false" outlineLevel="0" collapsed="false">
      <c r="A6" s="1" t="n">
        <v>5</v>
      </c>
      <c r="B6" s="4" t="str">
        <f aca="false">LEFT([1]Sheet1!B6,5)&amp;"****"&amp;RIGHT([1]Sheet1!B6,3)</f>
        <v>44071****484</v>
      </c>
      <c r="C6" s="4" t="str">
        <f aca="false">LEFT([1]Sheet1!C6,6)&amp;"********"&amp;RIGHT([1]Sheet1!C6,4)</f>
        <v>452402********121X</v>
      </c>
      <c r="D6" s="4" t="s">
        <v>12</v>
      </c>
      <c r="E6" s="3" t="s">
        <v>7</v>
      </c>
      <c r="F6" s="5" t="n">
        <v>45665</v>
      </c>
    </row>
    <row r="7" customFormat="false" ht="13.5" hidden="false" customHeight="false" outlineLevel="0" collapsed="false">
      <c r="A7" s="1" t="n">
        <v>6</v>
      </c>
      <c r="B7" s="4" t="str">
        <f aca="false">LEFT([1]Sheet1!B7,5)&amp;"****"&amp;RIGHT([1]Sheet1!B7,3)</f>
        <v>44071****845</v>
      </c>
      <c r="C7" s="4" t="str">
        <f aca="false">LEFT([1]Sheet1!C7,6)&amp;"********"&amp;RIGHT([1]Sheet1!C7,4)</f>
        <v>430481********339X</v>
      </c>
      <c r="D7" s="4" t="s">
        <v>13</v>
      </c>
      <c r="E7" s="3" t="s">
        <v>14</v>
      </c>
      <c r="F7" s="5" t="n">
        <v>45666</v>
      </c>
    </row>
    <row r="8" customFormat="false" ht="13.5" hidden="false" customHeight="false" outlineLevel="0" collapsed="false">
      <c r="A8" s="1" t="n">
        <v>7</v>
      </c>
      <c r="B8" s="4" t="str">
        <f aca="false">LEFT([1]Sheet1!B8,5)&amp;"****"&amp;RIGHT([1]Sheet1!B8,3)</f>
        <v>44071****180</v>
      </c>
      <c r="C8" s="4" t="str">
        <f aca="false">LEFT([1]Sheet1!C8,6)&amp;"********"&amp;RIGHT([1]Sheet1!C8,4)</f>
        <v>452623********2413</v>
      </c>
      <c r="D8" s="4" t="s">
        <v>15</v>
      </c>
      <c r="E8" s="3" t="s">
        <v>16</v>
      </c>
      <c r="F8" s="5" t="n">
        <v>45666</v>
      </c>
    </row>
    <row r="9" customFormat="false" ht="13.5" hidden="false" customHeight="false" outlineLevel="0" collapsed="false">
      <c r="A9" s="1" t="n">
        <v>8</v>
      </c>
      <c r="B9" s="4" t="str">
        <f aca="false">LEFT([1]Sheet1!B9,5)&amp;"****"&amp;RIGHT([1]Sheet1!B9,3)</f>
        <v>44071****630</v>
      </c>
      <c r="C9" s="4" t="str">
        <f aca="false">LEFT([1]Sheet1!C9,6)&amp;"********"&amp;RIGHT([1]Sheet1!C9,4)</f>
        <v>412721********0311</v>
      </c>
      <c r="D9" s="4" t="s">
        <v>17</v>
      </c>
      <c r="E9" s="3" t="s">
        <v>7</v>
      </c>
      <c r="F9" s="5" t="n">
        <v>45666</v>
      </c>
    </row>
    <row r="10" customFormat="false" ht="13.5" hidden="false" customHeight="false" outlineLevel="0" collapsed="false">
      <c r="A10" s="1" t="n">
        <v>9</v>
      </c>
      <c r="B10" s="4" t="str">
        <f aca="false">LEFT([1]Sheet1!B10,5)&amp;"****"&amp;RIGHT([1]Sheet1!B10,3)</f>
        <v>44071****490</v>
      </c>
      <c r="C10" s="4" t="str">
        <f aca="false">LEFT([1]Sheet1!C10,6)&amp;"********"&amp;RIGHT([1]Sheet1!C10,4)</f>
        <v>532625********2559</v>
      </c>
      <c r="D10" s="4" t="s">
        <v>18</v>
      </c>
      <c r="E10" s="3" t="s">
        <v>7</v>
      </c>
      <c r="F10" s="5" t="n">
        <v>45666</v>
      </c>
    </row>
    <row r="11" customFormat="false" ht="13.5" hidden="false" customHeight="false" outlineLevel="0" collapsed="false">
      <c r="A11" s="1" t="n">
        <v>10</v>
      </c>
      <c r="B11" s="4" t="str">
        <f aca="false">LEFT([1]Sheet1!B11,5)&amp;"****"&amp;RIGHT([1]Sheet1!B11,3)</f>
        <v>44071****616</v>
      </c>
      <c r="C11" s="4" t="str">
        <f aca="false">LEFT([1]Sheet1!C11,6)&amp;"********"&amp;RIGHT([1]Sheet1!C11,4)</f>
        <v>440781********1724</v>
      </c>
      <c r="D11" s="4" t="s">
        <v>19</v>
      </c>
      <c r="E11" s="3" t="s">
        <v>10</v>
      </c>
      <c r="F11" s="5" t="n">
        <v>45666</v>
      </c>
    </row>
    <row r="12" customFormat="false" ht="13.5" hidden="false" customHeight="false" outlineLevel="0" collapsed="false">
      <c r="A12" s="1" t="n">
        <v>11</v>
      </c>
      <c r="B12" s="4" t="str">
        <f aca="false">LEFT([1]Sheet1!B12,5)&amp;"****"&amp;RIGHT([1]Sheet1!B12,3)</f>
        <v>44071****381</v>
      </c>
      <c r="C12" s="4" t="str">
        <f aca="false">LEFT([1]Sheet1!C12,6)&amp;"********"&amp;RIGHT([1]Sheet1!C12,4)</f>
        <v>440711********481X</v>
      </c>
      <c r="D12" s="4" t="s">
        <v>20</v>
      </c>
      <c r="E12" s="3" t="s">
        <v>7</v>
      </c>
      <c r="F12" s="5" t="n">
        <v>45666</v>
      </c>
    </row>
    <row r="13" customFormat="false" ht="13.5" hidden="false" customHeight="false" outlineLevel="0" collapsed="false">
      <c r="A13" s="1" t="n">
        <v>12</v>
      </c>
      <c r="B13" s="4" t="str">
        <f aca="false">LEFT([1]Sheet1!B13,5)&amp;"****"&amp;RIGHT([1]Sheet1!B13,3)</f>
        <v>44073****670</v>
      </c>
      <c r="C13" s="4" t="str">
        <f aca="false">LEFT([1]Sheet1!C13,6)&amp;"********"&amp;RIGHT([1]Sheet1!C13,4)</f>
        <v>440722********0523</v>
      </c>
      <c r="D13" s="4" t="s">
        <v>21</v>
      </c>
      <c r="E13" s="3" t="s">
        <v>22</v>
      </c>
      <c r="F13" s="5" t="n">
        <v>45666</v>
      </c>
    </row>
    <row r="14" customFormat="false" ht="13.5" hidden="false" customHeight="false" outlineLevel="0" collapsed="false">
      <c r="A14" s="1" t="n">
        <v>13</v>
      </c>
      <c r="B14" s="4" t="str">
        <f aca="false">LEFT([1]Sheet1!B14,5)&amp;"****"&amp;RIGHT([1]Sheet1!B14,3)</f>
        <v>44071****296</v>
      </c>
      <c r="C14" s="4" t="str">
        <f aca="false">LEFT([1]Sheet1!C14,6)&amp;"********"&amp;RIGHT([1]Sheet1!C14,4)</f>
        <v>452523********3233</v>
      </c>
      <c r="D14" s="4" t="s">
        <v>23</v>
      </c>
      <c r="E14" s="3" t="s">
        <v>10</v>
      </c>
      <c r="F14" s="5" t="n">
        <v>45666</v>
      </c>
    </row>
    <row r="15" customFormat="false" ht="13.5" hidden="false" customHeight="false" outlineLevel="0" collapsed="false">
      <c r="A15" s="1" t="n">
        <v>14</v>
      </c>
      <c r="B15" s="4" t="str">
        <f aca="false">LEFT([1]Sheet1!B15,5)&amp;"****"&amp;RIGHT([1]Sheet1!B15,3)</f>
        <v>44074****815</v>
      </c>
      <c r="C15" s="4" t="str">
        <f aca="false">LEFT([1]Sheet1!C15,6)&amp;"********"&amp;RIGHT([1]Sheet1!C15,4)</f>
        <v>421126********5414</v>
      </c>
      <c r="D15" s="4" t="s">
        <v>24</v>
      </c>
      <c r="E15" s="3" t="s">
        <v>10</v>
      </c>
      <c r="F15" s="5" t="n">
        <v>45666</v>
      </c>
    </row>
    <row r="16" customFormat="false" ht="13.5" hidden="false" customHeight="false" outlineLevel="0" collapsed="false">
      <c r="A16" s="1" t="n">
        <v>15</v>
      </c>
      <c r="B16" s="4" t="str">
        <f aca="false">LEFT([1]Sheet1!B16,5)&amp;"****"&amp;RIGHT([1]Sheet1!B16,3)</f>
        <v>44071****917</v>
      </c>
      <c r="C16" s="4" t="str">
        <f aca="false">LEFT([1]Sheet1!C16,6)&amp;"********"&amp;RIGHT([1]Sheet1!C16,4)</f>
        <v>330326********7218</v>
      </c>
      <c r="D16" s="4" t="s">
        <v>25</v>
      </c>
      <c r="E16" s="3" t="s">
        <v>7</v>
      </c>
      <c r="F16" s="5" t="n">
        <v>45666</v>
      </c>
    </row>
    <row r="17" customFormat="false" ht="13.5" hidden="false" customHeight="false" outlineLevel="0" collapsed="false">
      <c r="A17" s="1" t="n">
        <v>16</v>
      </c>
      <c r="B17" s="4" t="str">
        <f aca="false">LEFT([1]Sheet1!B17,5)&amp;"****"&amp;RIGHT([1]Sheet1!B17,3)</f>
        <v>44071****985</v>
      </c>
      <c r="C17" s="4" t="str">
        <f aca="false">LEFT([1]Sheet1!C17,6)&amp;"********"&amp;RIGHT([1]Sheet1!C17,4)</f>
        <v>511622********8310</v>
      </c>
      <c r="D17" s="4" t="s">
        <v>26</v>
      </c>
      <c r="E17" s="3" t="s">
        <v>10</v>
      </c>
      <c r="F17" s="5" t="n">
        <v>45666</v>
      </c>
    </row>
    <row r="18" customFormat="false" ht="13.5" hidden="false" customHeight="false" outlineLevel="0" collapsed="false">
      <c r="A18" s="1" t="n">
        <v>17</v>
      </c>
      <c r="B18" s="4" t="str">
        <f aca="false">LEFT([1]Sheet1!B18,5)&amp;"****"&amp;RIGHT([1]Sheet1!B18,3)</f>
        <v>44072****033</v>
      </c>
      <c r="C18" s="4" t="str">
        <f aca="false">LEFT([1]Sheet1!C18,6)&amp;"********"&amp;RIGHT([1]Sheet1!C18,4)</f>
        <v>440783********2012</v>
      </c>
      <c r="D18" s="4" t="s">
        <v>27</v>
      </c>
      <c r="E18" s="3" t="s">
        <v>28</v>
      </c>
      <c r="F18" s="5" t="n">
        <v>45667</v>
      </c>
    </row>
    <row r="19" customFormat="false" ht="13.5" hidden="false" customHeight="false" outlineLevel="0" collapsed="false">
      <c r="A19" s="1" t="n">
        <v>18</v>
      </c>
      <c r="B19" s="4" t="str">
        <f aca="false">LEFT([1]Sheet1!B19,5)&amp;"****"&amp;RIGHT([1]Sheet1!B19,3)</f>
        <v>44071****452</v>
      </c>
      <c r="C19" s="4" t="str">
        <f aca="false">LEFT([1]Sheet1!C19,6)&amp;"********"&amp;RIGHT([1]Sheet1!C19,4)</f>
        <v>532624********2317</v>
      </c>
      <c r="D19" s="4" t="s">
        <v>29</v>
      </c>
      <c r="E19" s="3" t="s">
        <v>7</v>
      </c>
      <c r="F19" s="5" t="n">
        <v>45667</v>
      </c>
    </row>
    <row r="20" customFormat="false" ht="13.5" hidden="false" customHeight="false" outlineLevel="0" collapsed="false">
      <c r="A20" s="1" t="n">
        <v>19</v>
      </c>
      <c r="B20" s="4" t="str">
        <f aca="false">LEFT([1]Sheet1!B20,5)&amp;"****"&amp;RIGHT([1]Sheet1!B20,3)</f>
        <v>44071****651</v>
      </c>
      <c r="C20" s="4" t="str">
        <f aca="false">LEFT([1]Sheet1!C20,6)&amp;"********"&amp;RIGHT([1]Sheet1!C20,4)</f>
        <v>440922********8033</v>
      </c>
      <c r="D20" s="4" t="s">
        <v>30</v>
      </c>
      <c r="E20" s="3" t="s">
        <v>7</v>
      </c>
      <c r="F20" s="5" t="n">
        <v>45667</v>
      </c>
    </row>
    <row r="21" customFormat="false" ht="13.5" hidden="false" customHeight="false" outlineLevel="0" collapsed="false">
      <c r="A21" s="1" t="n">
        <v>20</v>
      </c>
      <c r="B21" s="4" t="str">
        <f aca="false">LEFT([1]Sheet1!B21,5)&amp;"****"&amp;RIGHT([1]Sheet1!B21,3)</f>
        <v>44071****288</v>
      </c>
      <c r="C21" s="4" t="str">
        <f aca="false">LEFT([1]Sheet1!C21,6)&amp;"********"&amp;RIGHT([1]Sheet1!C21,4)</f>
        <v>440684********0455</v>
      </c>
      <c r="D21" s="4" t="s">
        <v>31</v>
      </c>
      <c r="E21" s="3" t="s">
        <v>7</v>
      </c>
      <c r="F21" s="5" t="n">
        <v>45667</v>
      </c>
    </row>
    <row r="22" customFormat="false" ht="13.5" hidden="false" customHeight="false" outlineLevel="0" collapsed="false">
      <c r="A22" s="1" t="n">
        <v>21</v>
      </c>
      <c r="B22" s="4" t="str">
        <f aca="false">LEFT([1]Sheet1!B22,5)&amp;"****"&amp;RIGHT([1]Sheet1!B22,3)</f>
        <v>44075****078</v>
      </c>
      <c r="C22" s="4" t="str">
        <f aca="false">LEFT([1]Sheet1!C22,6)&amp;"********"&amp;RIGHT([1]Sheet1!C22,4)</f>
        <v>440785********1313</v>
      </c>
      <c r="D22" s="4" t="s">
        <v>32</v>
      </c>
      <c r="E22" s="3" t="s">
        <v>10</v>
      </c>
      <c r="F22" s="5" t="n">
        <v>45667</v>
      </c>
    </row>
    <row r="23" customFormat="false" ht="13.5" hidden="false" customHeight="false" outlineLevel="0" collapsed="false">
      <c r="A23" s="1" t="n">
        <v>22</v>
      </c>
      <c r="B23" s="4" t="str">
        <f aca="false">LEFT([1]Sheet1!B23,5)&amp;"****"&amp;RIGHT([1]Sheet1!B23,3)</f>
        <v>44071****647</v>
      </c>
      <c r="C23" s="4" t="str">
        <f aca="false">LEFT([1]Sheet1!C23,6)&amp;"********"&amp;RIGHT([1]Sheet1!C23,4)</f>
        <v>440782********732X</v>
      </c>
      <c r="D23" s="4" t="s">
        <v>33</v>
      </c>
      <c r="E23" s="3" t="s">
        <v>34</v>
      </c>
      <c r="F23" s="5" t="n">
        <v>45667</v>
      </c>
    </row>
    <row r="24" customFormat="false" ht="13.5" hidden="false" customHeight="false" outlineLevel="0" collapsed="false">
      <c r="A24" s="1" t="n">
        <v>23</v>
      </c>
      <c r="B24" s="4" t="str">
        <f aca="false">LEFT([1]Sheet1!B24,5)&amp;"****"&amp;RIGHT([1]Sheet1!B24,3)</f>
        <v>44072****857</v>
      </c>
      <c r="C24" s="4" t="str">
        <f aca="false">LEFT([1]Sheet1!C24,6)&amp;"********"&amp;RIGHT([1]Sheet1!C24,4)</f>
        <v>440724********0819</v>
      </c>
      <c r="D24" s="4" t="s">
        <v>35</v>
      </c>
      <c r="E24" s="3" t="s">
        <v>22</v>
      </c>
      <c r="F24" s="5" t="n">
        <v>45667</v>
      </c>
    </row>
    <row r="25" customFormat="false" ht="13.5" hidden="false" customHeight="false" outlineLevel="0" collapsed="false">
      <c r="A25" s="1" t="n">
        <v>24</v>
      </c>
      <c r="B25" s="4" t="str">
        <f aca="false">LEFT([1]Sheet1!B25,5)&amp;"****"&amp;RIGHT([1]Sheet1!B25,3)</f>
        <v>44073****043</v>
      </c>
      <c r="C25" s="4" t="str">
        <f aca="false">LEFT([1]Sheet1!C25,6)&amp;"********"&amp;RIGHT([1]Sheet1!C25,4)</f>
        <v>440781********3558</v>
      </c>
      <c r="D25" s="4" t="s">
        <v>36</v>
      </c>
      <c r="E25" s="3" t="s">
        <v>7</v>
      </c>
      <c r="F25" s="5" t="n">
        <v>45667</v>
      </c>
    </row>
    <row r="26" customFormat="false" ht="13.5" hidden="false" customHeight="false" outlineLevel="0" collapsed="false">
      <c r="A26" s="1" t="n">
        <v>25</v>
      </c>
      <c r="B26" s="4" t="str">
        <f aca="false">LEFT([1]Sheet1!B26,5)&amp;"****"&amp;RIGHT([1]Sheet1!B26,3)</f>
        <v>44073****506</v>
      </c>
      <c r="C26" s="4" t="str">
        <f aca="false">LEFT([1]Sheet1!C26,6)&amp;"********"&amp;RIGHT([1]Sheet1!C26,4)</f>
        <v>440781********5013</v>
      </c>
      <c r="D26" s="4" t="s">
        <v>37</v>
      </c>
      <c r="E26" s="3" t="s">
        <v>10</v>
      </c>
      <c r="F26" s="5" t="n">
        <v>45667</v>
      </c>
    </row>
    <row r="27" customFormat="false" ht="13.5" hidden="false" customHeight="false" outlineLevel="0" collapsed="false">
      <c r="A27" s="1" t="n">
        <v>26</v>
      </c>
      <c r="B27" s="4" t="str">
        <f aca="false">LEFT([1]Sheet1!B27,5)&amp;"****"&amp;RIGHT([1]Sheet1!B27,3)</f>
        <v>44074****138</v>
      </c>
      <c r="C27" s="4" t="str">
        <f aca="false">LEFT([1]Sheet1!C27,6)&amp;"********"&amp;RIGHT([1]Sheet1!C27,4)</f>
        <v>352103********3015</v>
      </c>
      <c r="D27" s="4" t="s">
        <v>38</v>
      </c>
      <c r="E27" s="3" t="s">
        <v>39</v>
      </c>
      <c r="F27" s="5" t="n">
        <v>45667</v>
      </c>
    </row>
    <row r="28" customFormat="false" ht="13.5" hidden="false" customHeight="false" outlineLevel="0" collapsed="false">
      <c r="A28" s="1" t="n">
        <v>27</v>
      </c>
      <c r="B28" s="4" t="str">
        <f aca="false">LEFT([1]Sheet1!B28,5)&amp;"****"&amp;RIGHT([1]Sheet1!B28,3)</f>
        <v>44071****371</v>
      </c>
      <c r="C28" s="4" t="str">
        <f aca="false">LEFT([1]Sheet1!C28,6)&amp;"********"&amp;RIGHT([1]Sheet1!C28,4)</f>
        <v>440784********3018</v>
      </c>
      <c r="D28" s="4" t="s">
        <v>40</v>
      </c>
      <c r="E28" s="3" t="s">
        <v>7</v>
      </c>
      <c r="F28" s="5" t="n">
        <v>45667</v>
      </c>
    </row>
    <row r="29" customFormat="false" ht="13.5" hidden="false" customHeight="false" outlineLevel="0" collapsed="false">
      <c r="A29" s="1" t="n">
        <v>28</v>
      </c>
      <c r="B29" s="4" t="str">
        <f aca="false">LEFT([1]Sheet1!B29,5)&amp;"****"&amp;RIGHT([1]Sheet1!B29,3)</f>
        <v>44071****883</v>
      </c>
      <c r="C29" s="4" t="str">
        <f aca="false">LEFT([1]Sheet1!C29,6)&amp;"********"&amp;RIGHT([1]Sheet1!C29,4)</f>
        <v>452626********2393</v>
      </c>
      <c r="D29" s="4" t="s">
        <v>41</v>
      </c>
      <c r="E29" s="3" t="s">
        <v>39</v>
      </c>
      <c r="F29" s="5" t="n">
        <v>45667</v>
      </c>
    </row>
    <row r="30" customFormat="false" ht="13.5" hidden="false" customHeight="false" outlineLevel="0" collapsed="false">
      <c r="A30" s="1" t="n">
        <v>29</v>
      </c>
      <c r="B30" s="4" t="str">
        <f aca="false">LEFT([1]Sheet1!B30,5)&amp;"****"&amp;RIGHT([1]Sheet1!B30,3)</f>
        <v>44074****995</v>
      </c>
      <c r="C30" s="4" t="str">
        <f aca="false">LEFT([1]Sheet1!C30,6)&amp;"********"&amp;RIGHT([1]Sheet1!C30,4)</f>
        <v>452623********1514</v>
      </c>
      <c r="D30" s="4" t="s">
        <v>42</v>
      </c>
      <c r="E30" s="3" t="s">
        <v>22</v>
      </c>
      <c r="F30" s="5" t="n">
        <v>45667</v>
      </c>
    </row>
    <row r="31" customFormat="false" ht="13.5" hidden="false" customHeight="false" outlineLevel="0" collapsed="false">
      <c r="A31" s="1" t="n">
        <v>30</v>
      </c>
      <c r="B31" s="4" t="str">
        <f aca="false">LEFT([1]Sheet1!B31,5)&amp;"****"&amp;RIGHT([1]Sheet1!B31,3)</f>
        <v>44071****357</v>
      </c>
      <c r="C31" s="4" t="str">
        <f aca="false">LEFT([1]Sheet1!C31,6)&amp;"********"&amp;RIGHT([1]Sheet1!C31,4)</f>
        <v>452402********0327</v>
      </c>
      <c r="D31" s="4" t="s">
        <v>43</v>
      </c>
      <c r="E31" s="3" t="s">
        <v>34</v>
      </c>
      <c r="F31" s="5" t="n">
        <v>45667</v>
      </c>
    </row>
    <row r="32" customFormat="false" ht="13.5" hidden="false" customHeight="false" outlineLevel="0" collapsed="false">
      <c r="A32" s="1" t="n">
        <v>31</v>
      </c>
      <c r="B32" s="4" t="str">
        <f aca="false">LEFT([1]Sheet1!B32,5)&amp;"****"&amp;RIGHT([1]Sheet1!B32,3)</f>
        <v>44074****794</v>
      </c>
      <c r="C32" s="4" t="str">
        <f aca="false">LEFT([1]Sheet1!C32,6)&amp;"********"&amp;RIGHT([1]Sheet1!C32,4)</f>
        <v>440725********001X</v>
      </c>
      <c r="D32" s="4" t="s">
        <v>44</v>
      </c>
      <c r="E32" s="3" t="s">
        <v>10</v>
      </c>
      <c r="F32" s="5" t="n">
        <v>45667</v>
      </c>
    </row>
    <row r="33" customFormat="false" ht="13.5" hidden="false" customHeight="false" outlineLevel="0" collapsed="false">
      <c r="A33" s="1" t="n">
        <v>32</v>
      </c>
      <c r="B33" s="4" t="str">
        <f aca="false">LEFT([1]Sheet1!B33,5)&amp;"****"&amp;RIGHT([1]Sheet1!B33,3)</f>
        <v>44071****601</v>
      </c>
      <c r="C33" s="4" t="str">
        <f aca="false">LEFT([1]Sheet1!C33,6)&amp;"********"&amp;RIGHT([1]Sheet1!C33,4)</f>
        <v>440725********1516</v>
      </c>
      <c r="D33" s="4" t="s">
        <v>45</v>
      </c>
      <c r="E33" s="3" t="s">
        <v>10</v>
      </c>
      <c r="F33" s="5" t="n">
        <v>45667</v>
      </c>
    </row>
    <row r="34" customFormat="false" ht="13.5" hidden="false" customHeight="false" outlineLevel="0" collapsed="false">
      <c r="A34" s="1" t="n">
        <v>33</v>
      </c>
      <c r="B34" s="4" t="str">
        <f aca="false">LEFT([1]Sheet1!B34,5)&amp;"****"&amp;RIGHT([1]Sheet1!B34,3)</f>
        <v>44071****790</v>
      </c>
      <c r="C34" s="4" t="str">
        <f aca="false">LEFT([1]Sheet1!C34,6)&amp;"********"&amp;RIGHT([1]Sheet1!C34,4)</f>
        <v>440784********2415</v>
      </c>
      <c r="D34" s="4" t="s">
        <v>46</v>
      </c>
      <c r="E34" s="3" t="s">
        <v>10</v>
      </c>
      <c r="F34" s="5" t="n">
        <v>45667</v>
      </c>
    </row>
    <row r="35" customFormat="false" ht="13.5" hidden="false" customHeight="false" outlineLevel="0" collapsed="false">
      <c r="A35" s="1" t="n">
        <v>34</v>
      </c>
      <c r="B35" s="4" t="str">
        <f aca="false">LEFT([1]Sheet1!B35,5)&amp;"****"&amp;RIGHT([1]Sheet1!B35,3)</f>
        <v>44071****414</v>
      </c>
      <c r="C35" s="4" t="str">
        <f aca="false">LEFT([1]Sheet1!C35,6)&amp;"********"&amp;RIGHT([1]Sheet1!C35,4)</f>
        <v>440784********1810</v>
      </c>
      <c r="D35" s="4" t="s">
        <v>47</v>
      </c>
      <c r="E35" s="3" t="s">
        <v>7</v>
      </c>
      <c r="F35" s="5" t="n">
        <v>45667</v>
      </c>
    </row>
    <row r="36" customFormat="false" ht="13.5" hidden="false" customHeight="false" outlineLevel="0" collapsed="false">
      <c r="A36" s="1" t="n">
        <v>35</v>
      </c>
      <c r="B36" s="4" t="str">
        <f aca="false">LEFT([1]Sheet1!B36,5)&amp;"****"&amp;RIGHT([1]Sheet1!B36,3)</f>
        <v>44071****272</v>
      </c>
      <c r="C36" s="4" t="str">
        <f aca="false">LEFT([1]Sheet1!C36,6)&amp;"********"&amp;RIGHT([1]Sheet1!C36,4)</f>
        <v>532129********2516</v>
      </c>
      <c r="D36" s="4" t="s">
        <v>48</v>
      </c>
      <c r="E36" s="3" t="s">
        <v>10</v>
      </c>
      <c r="F36" s="5" t="n">
        <v>45667</v>
      </c>
    </row>
    <row r="37" customFormat="false" ht="13.5" hidden="false" customHeight="false" outlineLevel="0" collapsed="false">
      <c r="A37" s="1" t="n">
        <v>36</v>
      </c>
      <c r="B37" s="4" t="str">
        <f aca="false">LEFT([1]Sheet1!B37,5)&amp;"****"&amp;RIGHT([1]Sheet1!B37,3)</f>
        <v>44071****477</v>
      </c>
      <c r="C37" s="4" t="str">
        <f aca="false">LEFT([1]Sheet1!C37,6)&amp;"********"&amp;RIGHT([1]Sheet1!C37,4)</f>
        <v>440784********0955</v>
      </c>
      <c r="D37" s="4" t="s">
        <v>49</v>
      </c>
      <c r="E37" s="3" t="s">
        <v>10</v>
      </c>
      <c r="F37" s="5" t="n">
        <v>45670</v>
      </c>
    </row>
    <row r="38" customFormat="false" ht="13.5" hidden="false" customHeight="false" outlineLevel="0" collapsed="false">
      <c r="A38" s="1" t="n">
        <v>37</v>
      </c>
      <c r="B38" s="4" t="str">
        <f aca="false">LEFT([1]Sheet1!B38,5)&amp;"****"&amp;RIGHT([1]Sheet1!B38,3)</f>
        <v>44074****620</v>
      </c>
      <c r="C38" s="4" t="str">
        <f aca="false">LEFT([1]Sheet1!C38,6)&amp;"********"&amp;RIGHT([1]Sheet1!C38,4)</f>
        <v>510321********2073</v>
      </c>
      <c r="D38" s="4" t="s">
        <v>50</v>
      </c>
      <c r="E38" s="3" t="s">
        <v>7</v>
      </c>
      <c r="F38" s="5" t="n">
        <v>45670</v>
      </c>
    </row>
    <row r="39" customFormat="false" ht="13.5" hidden="false" customHeight="false" outlineLevel="0" collapsed="false">
      <c r="A39" s="1" t="n">
        <v>38</v>
      </c>
      <c r="B39" s="4" t="str">
        <f aca="false">LEFT([1]Sheet1!B39,5)&amp;"****"&amp;RIGHT([1]Sheet1!B39,3)</f>
        <v>44071****477</v>
      </c>
      <c r="C39" s="4" t="str">
        <f aca="false">LEFT([1]Sheet1!C39,6)&amp;"********"&amp;RIGHT([1]Sheet1!C39,4)</f>
        <v>360424********1312</v>
      </c>
      <c r="D39" s="4" t="s">
        <v>51</v>
      </c>
      <c r="E39" s="3" t="s">
        <v>7</v>
      </c>
      <c r="F39" s="5" t="n">
        <v>45670</v>
      </c>
    </row>
    <row r="40" customFormat="false" ht="13.5" hidden="false" customHeight="false" outlineLevel="0" collapsed="false">
      <c r="A40" s="1" t="n">
        <v>39</v>
      </c>
      <c r="B40" s="4" t="str">
        <f aca="false">LEFT([1]Sheet1!B40,5)&amp;"****"&amp;RIGHT([1]Sheet1!B40,3)</f>
        <v>44071****275</v>
      </c>
      <c r="C40" s="4" t="str">
        <f aca="false">LEFT([1]Sheet1!C40,6)&amp;"********"&amp;RIGHT([1]Sheet1!C40,4)</f>
        <v>440711********483X</v>
      </c>
      <c r="D40" s="4" t="s">
        <v>52</v>
      </c>
      <c r="E40" s="3" t="s">
        <v>7</v>
      </c>
      <c r="F40" s="5" t="n">
        <v>45670</v>
      </c>
    </row>
    <row r="41" customFormat="false" ht="13.5" hidden="false" customHeight="false" outlineLevel="0" collapsed="false">
      <c r="A41" s="1" t="n">
        <v>40</v>
      </c>
      <c r="B41" s="4" t="str">
        <f aca="false">LEFT([1]Sheet1!B41,5)&amp;"****"&amp;RIGHT([1]Sheet1!B41,3)</f>
        <v>44071****759</v>
      </c>
      <c r="C41" s="4" t="str">
        <f aca="false">LEFT([1]Sheet1!C41,6)&amp;"********"&amp;RIGHT([1]Sheet1!C41,4)</f>
        <v>440784********0626</v>
      </c>
      <c r="D41" s="4" t="s">
        <v>53</v>
      </c>
      <c r="E41" s="3" t="s">
        <v>10</v>
      </c>
      <c r="F41" s="5" t="n">
        <v>45670</v>
      </c>
    </row>
    <row r="42" customFormat="false" ht="13.5" hidden="false" customHeight="false" outlineLevel="0" collapsed="false">
      <c r="A42" s="1" t="n">
        <v>41</v>
      </c>
      <c r="B42" s="4" t="str">
        <f aca="false">LEFT([1]Sheet1!B42,5)&amp;"****"&amp;RIGHT([1]Sheet1!B42,3)</f>
        <v>44071****453</v>
      </c>
      <c r="C42" s="4" t="str">
        <f aca="false">LEFT([1]Sheet1!C42,6)&amp;"********"&amp;RIGHT([1]Sheet1!C42,4)</f>
        <v>440725********0634</v>
      </c>
      <c r="D42" s="4" t="s">
        <v>54</v>
      </c>
      <c r="E42" s="3" t="s">
        <v>10</v>
      </c>
      <c r="F42" s="5" t="n">
        <v>45670</v>
      </c>
    </row>
    <row r="43" customFormat="false" ht="13.5" hidden="false" customHeight="false" outlineLevel="0" collapsed="false">
      <c r="A43" s="1" t="n">
        <v>42</v>
      </c>
      <c r="B43" s="4" t="str">
        <f aca="false">LEFT([1]Sheet1!B43,5)&amp;"****"&amp;RIGHT([1]Sheet1!B43,3)</f>
        <v>44072****034</v>
      </c>
      <c r="C43" s="4" t="str">
        <f aca="false">LEFT([1]Sheet1!C43,6)&amp;"********"&amp;RIGHT([1]Sheet1!C43,4)</f>
        <v>452523********6071</v>
      </c>
      <c r="D43" s="4" t="s">
        <v>55</v>
      </c>
      <c r="E43" s="3" t="s">
        <v>7</v>
      </c>
      <c r="F43" s="5" t="n">
        <v>45670</v>
      </c>
    </row>
    <row r="44" customFormat="false" ht="13.5" hidden="false" customHeight="false" outlineLevel="0" collapsed="false">
      <c r="A44" s="1" t="n">
        <v>43</v>
      </c>
      <c r="B44" s="4" t="str">
        <f aca="false">LEFT([1]Sheet1!B44,5)&amp;"****"&amp;RIGHT([1]Sheet1!B44,3)</f>
        <v>44071****651</v>
      </c>
      <c r="C44" s="4" t="str">
        <f aca="false">LEFT([1]Sheet1!C44,6)&amp;"********"&amp;RIGHT([1]Sheet1!C44,4)</f>
        <v>451224********0018</v>
      </c>
      <c r="D44" s="4" t="s">
        <v>56</v>
      </c>
      <c r="E44" s="3" t="s">
        <v>7</v>
      </c>
      <c r="F44" s="5" t="n">
        <v>45670</v>
      </c>
    </row>
    <row r="45" customFormat="false" ht="13.5" hidden="false" customHeight="false" outlineLevel="0" collapsed="false">
      <c r="A45" s="1" t="n">
        <v>44</v>
      </c>
      <c r="B45" s="4" t="str">
        <f aca="false">LEFT([1]Sheet1!B45,5)&amp;"****"&amp;RIGHT([1]Sheet1!B45,3)</f>
        <v>44071****790</v>
      </c>
      <c r="C45" s="4" t="str">
        <f aca="false">LEFT([1]Sheet1!C45,6)&amp;"********"&amp;RIGHT([1]Sheet1!C45,4)</f>
        <v>452325********211X</v>
      </c>
      <c r="D45" s="4" t="s">
        <v>57</v>
      </c>
      <c r="E45" s="3" t="s">
        <v>7</v>
      </c>
      <c r="F45" s="5" t="n">
        <v>45670</v>
      </c>
    </row>
    <row r="46" customFormat="false" ht="13.5" hidden="false" customHeight="false" outlineLevel="0" collapsed="false">
      <c r="A46" s="1" t="n">
        <v>45</v>
      </c>
      <c r="B46" s="4" t="str">
        <f aca="false">LEFT([1]Sheet1!B46,5)&amp;"****"&amp;RIGHT([1]Sheet1!B46,3)</f>
        <v>44071****503</v>
      </c>
      <c r="C46" s="4" t="str">
        <f aca="false">LEFT([1]Sheet1!C46,6)&amp;"********"&amp;RIGHT([1]Sheet1!C46,4)</f>
        <v>445281********2772</v>
      </c>
      <c r="D46" s="4" t="s">
        <v>58</v>
      </c>
      <c r="E46" s="3" t="s">
        <v>7</v>
      </c>
      <c r="F46" s="5" t="n">
        <v>45670</v>
      </c>
    </row>
    <row r="47" customFormat="false" ht="13.5" hidden="false" customHeight="false" outlineLevel="0" collapsed="false">
      <c r="A47" s="1" t="n">
        <v>46</v>
      </c>
      <c r="B47" s="4" t="str">
        <f aca="false">LEFT([1]Sheet1!B47,5)&amp;"****"&amp;RIGHT([1]Sheet1!B47,3)</f>
        <v>44073****122</v>
      </c>
      <c r="C47" s="4" t="str">
        <f aca="false">LEFT([1]Sheet1!C47,6)&amp;"********"&amp;RIGHT([1]Sheet1!C47,4)</f>
        <v>440781********4112</v>
      </c>
      <c r="D47" s="4" t="s">
        <v>59</v>
      </c>
      <c r="E47" s="3" t="s">
        <v>60</v>
      </c>
      <c r="F47" s="5" t="n">
        <v>45670</v>
      </c>
    </row>
    <row r="48" customFormat="false" ht="13.5" hidden="false" customHeight="false" outlineLevel="0" collapsed="false">
      <c r="A48" s="1" t="n">
        <v>47</v>
      </c>
      <c r="B48" s="4" t="str">
        <f aca="false">LEFT([1]Sheet1!B48,5)&amp;"****"&amp;RIGHT([1]Sheet1!B48,3)</f>
        <v>44074****584</v>
      </c>
      <c r="C48" s="4" t="str">
        <f aca="false">LEFT([1]Sheet1!C48,6)&amp;"********"&amp;RIGHT([1]Sheet1!C48,4)</f>
        <v>440725********0013</v>
      </c>
      <c r="D48" s="4" t="s">
        <v>61</v>
      </c>
      <c r="E48" s="3" t="s">
        <v>22</v>
      </c>
      <c r="F48" s="5" t="n">
        <v>45670</v>
      </c>
    </row>
    <row r="49" customFormat="false" ht="13.5" hidden="false" customHeight="false" outlineLevel="0" collapsed="false">
      <c r="A49" s="1" t="n">
        <v>48</v>
      </c>
      <c r="B49" s="4" t="str">
        <f aca="false">LEFT([1]Sheet1!B49,5)&amp;"****"&amp;RIGHT([1]Sheet1!B49,3)</f>
        <v>44071****890</v>
      </c>
      <c r="C49" s="4" t="str">
        <f aca="false">LEFT([1]Sheet1!C49,6)&amp;"********"&amp;RIGHT([1]Sheet1!C49,4)</f>
        <v>440784********5113</v>
      </c>
      <c r="D49" s="4" t="s">
        <v>62</v>
      </c>
      <c r="E49" s="3" t="s">
        <v>10</v>
      </c>
      <c r="F49" s="5" t="n">
        <v>45670</v>
      </c>
    </row>
    <row r="50" customFormat="false" ht="13.5" hidden="false" customHeight="false" outlineLevel="0" collapsed="false">
      <c r="A50" s="1" t="n">
        <v>49</v>
      </c>
      <c r="B50" s="4" t="str">
        <f aca="false">LEFT([1]Sheet1!B50,5)&amp;"****"&amp;RIGHT([1]Sheet1!B50,3)</f>
        <v>44073****770</v>
      </c>
      <c r="C50" s="4" t="str">
        <f aca="false">LEFT([1]Sheet1!C50,6)&amp;"********"&amp;RIGHT([1]Sheet1!C50,4)</f>
        <v>460003********5817</v>
      </c>
      <c r="D50" s="4" t="s">
        <v>63</v>
      </c>
      <c r="E50" s="3" t="s">
        <v>64</v>
      </c>
      <c r="F50" s="5" t="n">
        <v>45670</v>
      </c>
    </row>
    <row r="51" customFormat="false" ht="13.5" hidden="false" customHeight="false" outlineLevel="0" collapsed="false">
      <c r="A51" s="1" t="n">
        <v>50</v>
      </c>
      <c r="B51" s="4" t="str">
        <f aca="false">LEFT([1]Sheet1!B51,5)&amp;"****"&amp;RIGHT([1]Sheet1!B51,3)</f>
        <v>44071****548</v>
      </c>
      <c r="C51" s="4" t="str">
        <f aca="false">LEFT([1]Sheet1!C51,6)&amp;"********"&amp;RIGHT([1]Sheet1!C51,4)</f>
        <v>510311********1017</v>
      </c>
      <c r="D51" s="4" t="s">
        <v>65</v>
      </c>
      <c r="E51" s="3" t="s">
        <v>7</v>
      </c>
      <c r="F51" s="5" t="n">
        <v>45670</v>
      </c>
    </row>
    <row r="52" customFormat="false" ht="13.5" hidden="false" customHeight="false" outlineLevel="0" collapsed="false">
      <c r="A52" s="1" t="n">
        <v>51</v>
      </c>
      <c r="B52" s="4" t="str">
        <f aca="false">LEFT([1]Sheet1!B52,5)&amp;"****"&amp;RIGHT([1]Sheet1!B52,3)</f>
        <v>44073****609</v>
      </c>
      <c r="C52" s="4" t="str">
        <f aca="false">LEFT([1]Sheet1!C52,6)&amp;"********"&amp;RIGHT([1]Sheet1!C52,4)</f>
        <v>440781********6216</v>
      </c>
      <c r="D52" s="4" t="s">
        <v>66</v>
      </c>
      <c r="E52" s="3" t="s">
        <v>67</v>
      </c>
      <c r="F52" s="5" t="n">
        <v>45670</v>
      </c>
    </row>
    <row r="53" customFormat="false" ht="13.5" hidden="false" customHeight="false" outlineLevel="0" collapsed="false">
      <c r="A53" s="1" t="n">
        <v>52</v>
      </c>
      <c r="B53" s="4" t="str">
        <f aca="false">LEFT([1]Sheet1!B53,5)&amp;"****"&amp;RIGHT([1]Sheet1!B53,3)</f>
        <v>44071****036</v>
      </c>
      <c r="C53" s="4" t="str">
        <f aca="false">LEFT([1]Sheet1!C53,6)&amp;"********"&amp;RIGHT([1]Sheet1!C53,4)</f>
        <v>440784********305X</v>
      </c>
      <c r="D53" s="4" t="s">
        <v>68</v>
      </c>
      <c r="E53" s="3" t="s">
        <v>7</v>
      </c>
      <c r="F53" s="5" t="n">
        <v>45670</v>
      </c>
    </row>
    <row r="54" customFormat="false" ht="13.5" hidden="false" customHeight="false" outlineLevel="0" collapsed="false">
      <c r="A54" s="1" t="n">
        <v>53</v>
      </c>
      <c r="B54" s="4" t="str">
        <f aca="false">LEFT([1]Sheet1!B54,5)&amp;"****"&amp;RIGHT([1]Sheet1!B54,3)</f>
        <v>44074****763</v>
      </c>
      <c r="C54" s="4" t="str">
        <f aca="false">LEFT([1]Sheet1!C54,6)&amp;"********"&amp;RIGHT([1]Sheet1!C54,4)</f>
        <v>440725********0916</v>
      </c>
      <c r="D54" s="4" t="s">
        <v>69</v>
      </c>
      <c r="E54" s="3" t="s">
        <v>10</v>
      </c>
      <c r="F54" s="5" t="n">
        <v>45670</v>
      </c>
    </row>
    <row r="55" customFormat="false" ht="13.5" hidden="false" customHeight="false" outlineLevel="0" collapsed="false">
      <c r="A55" s="1" t="n">
        <v>54</v>
      </c>
      <c r="B55" s="4" t="str">
        <f aca="false">LEFT([1]Sheet1!B55,5)&amp;"****"&amp;RIGHT([1]Sheet1!B55,3)</f>
        <v>44071****317</v>
      </c>
      <c r="C55" s="4" t="str">
        <f aca="false">LEFT([1]Sheet1!C55,6)&amp;"********"&amp;RIGHT([1]Sheet1!C55,4)</f>
        <v>440725********091X</v>
      </c>
      <c r="D55" s="4" t="s">
        <v>70</v>
      </c>
      <c r="E55" s="3" t="s">
        <v>60</v>
      </c>
      <c r="F55" s="5" t="n">
        <v>45670</v>
      </c>
    </row>
    <row r="56" customFormat="false" ht="13.5" hidden="false" customHeight="false" outlineLevel="0" collapsed="false">
      <c r="A56" s="1" t="n">
        <v>55</v>
      </c>
      <c r="B56" s="4" t="str">
        <f aca="false">LEFT([1]Sheet1!B56,5)&amp;"****"&amp;RIGHT([1]Sheet1!B56,3)</f>
        <v>44073****752</v>
      </c>
      <c r="C56" s="4" t="str">
        <f aca="false">LEFT([1]Sheet1!C56,6)&amp;"********"&amp;RIGHT([1]Sheet1!C56,4)</f>
        <v>360423********0611</v>
      </c>
      <c r="D56" s="4" t="s">
        <v>71</v>
      </c>
      <c r="E56" s="3" t="s">
        <v>10</v>
      </c>
      <c r="F56" s="5" t="n">
        <v>45670</v>
      </c>
    </row>
    <row r="57" customFormat="false" ht="13.5" hidden="false" customHeight="false" outlineLevel="0" collapsed="false">
      <c r="A57" s="1" t="n">
        <v>56</v>
      </c>
      <c r="B57" s="4" t="str">
        <f aca="false">LEFT([1]Sheet1!B57,5)&amp;"****"&amp;RIGHT([1]Sheet1!B57,3)</f>
        <v>44076****203</v>
      </c>
      <c r="C57" s="4" t="str">
        <f aca="false">LEFT([1]Sheet1!C57,6)&amp;"********"&amp;RIGHT([1]Sheet1!C57,4)</f>
        <v>513522********5998</v>
      </c>
      <c r="D57" s="4" t="s">
        <v>72</v>
      </c>
      <c r="E57" s="3" t="s">
        <v>22</v>
      </c>
      <c r="F57" s="5" t="n">
        <v>45670</v>
      </c>
    </row>
    <row r="58" customFormat="false" ht="13.5" hidden="false" customHeight="false" outlineLevel="0" collapsed="false">
      <c r="A58" s="1" t="n">
        <v>57</v>
      </c>
      <c r="B58" s="4" t="str">
        <f aca="false">LEFT([1]Sheet1!B58,5)&amp;"****"&amp;RIGHT([1]Sheet1!B58,3)</f>
        <v>44076****855</v>
      </c>
      <c r="C58" s="4" t="str">
        <f aca="false">LEFT([1]Sheet1!C58,6)&amp;"********"&amp;RIGHT([1]Sheet1!C58,4)</f>
        <v>440782********3358</v>
      </c>
      <c r="D58" s="4" t="s">
        <v>73</v>
      </c>
      <c r="E58" s="3" t="s">
        <v>74</v>
      </c>
      <c r="F58" s="5" t="n">
        <v>45670</v>
      </c>
    </row>
    <row r="59" customFormat="false" ht="13.5" hidden="false" customHeight="false" outlineLevel="0" collapsed="false">
      <c r="A59" s="1" t="n">
        <v>58</v>
      </c>
      <c r="B59" s="4" t="str">
        <f aca="false">LEFT([1]Sheet1!B59,5)&amp;"****"&amp;RIGHT([1]Sheet1!B59,3)</f>
        <v>44071****396</v>
      </c>
      <c r="C59" s="4" t="str">
        <f aca="false">LEFT([1]Sheet1!C59,6)&amp;"********"&amp;RIGHT([1]Sheet1!C59,4)</f>
        <v>440782********5916</v>
      </c>
      <c r="D59" s="4" t="s">
        <v>75</v>
      </c>
      <c r="E59" s="3" t="s">
        <v>10</v>
      </c>
      <c r="F59" s="5" t="n">
        <v>45670</v>
      </c>
    </row>
    <row r="60" customFormat="false" ht="13.5" hidden="false" customHeight="false" outlineLevel="0" collapsed="false">
      <c r="A60" s="1" t="n">
        <v>59</v>
      </c>
      <c r="B60" s="4" t="str">
        <f aca="false">LEFT([1]Sheet1!B60,5)&amp;"****"&amp;RIGHT([1]Sheet1!B60,3)</f>
        <v>44076****127</v>
      </c>
      <c r="C60" s="4" t="str">
        <f aca="false">LEFT([1]Sheet1!C60,6)&amp;"********"&amp;RIGHT([1]Sheet1!C60,4)</f>
        <v>440721********3339</v>
      </c>
      <c r="D60" s="4" t="s">
        <v>76</v>
      </c>
      <c r="E60" s="3" t="s">
        <v>22</v>
      </c>
      <c r="F60" s="5" t="n">
        <v>45670</v>
      </c>
    </row>
    <row r="61" customFormat="false" ht="13.5" hidden="false" customHeight="false" outlineLevel="0" collapsed="false">
      <c r="A61" s="1" t="n">
        <v>60</v>
      </c>
      <c r="B61" s="4" t="str">
        <f aca="false">LEFT([1]Sheet1!B61,5)&amp;"****"&amp;RIGHT([1]Sheet1!B61,3)</f>
        <v>44071****361</v>
      </c>
      <c r="C61" s="4" t="str">
        <f aca="false">LEFT([1]Sheet1!C61,6)&amp;"********"&amp;RIGHT([1]Sheet1!C61,4)</f>
        <v>440782********3913</v>
      </c>
      <c r="D61" s="4" t="s">
        <v>77</v>
      </c>
      <c r="E61" s="3" t="s">
        <v>10</v>
      </c>
      <c r="F61" s="5" t="n">
        <v>45670</v>
      </c>
    </row>
    <row r="62" customFormat="false" ht="13.5" hidden="false" customHeight="false" outlineLevel="0" collapsed="false">
      <c r="A62" s="1" t="n">
        <v>61</v>
      </c>
      <c r="B62" s="4" t="str">
        <f aca="false">LEFT([1]Sheet1!B62,5)&amp;"****"&amp;RIGHT([1]Sheet1!B62,3)</f>
        <v>44076****463</v>
      </c>
      <c r="C62" s="4" t="str">
        <f aca="false">LEFT([1]Sheet1!C62,6)&amp;"********"&amp;RIGHT([1]Sheet1!C62,4)</f>
        <v>440721********2119</v>
      </c>
      <c r="D62" s="4" t="s">
        <v>78</v>
      </c>
      <c r="E62" s="3" t="s">
        <v>28</v>
      </c>
      <c r="F62" s="5" t="n">
        <v>45670</v>
      </c>
    </row>
    <row r="63" customFormat="false" ht="13.5" hidden="false" customHeight="false" outlineLevel="0" collapsed="false">
      <c r="A63" s="1" t="n">
        <v>62</v>
      </c>
      <c r="B63" s="4" t="str">
        <f aca="false">LEFT([1]Sheet1!B63,5)&amp;"****"&amp;RIGHT([1]Sheet1!B63,3)</f>
        <v>44071****125</v>
      </c>
      <c r="C63" s="4" t="str">
        <f aca="false">LEFT([1]Sheet1!C63,6)&amp;"********"&amp;RIGHT([1]Sheet1!C63,4)</f>
        <v>440781********675X</v>
      </c>
      <c r="D63" s="4" t="s">
        <v>79</v>
      </c>
      <c r="E63" s="3" t="s">
        <v>7</v>
      </c>
      <c r="F63" s="5" t="n">
        <v>45670</v>
      </c>
    </row>
    <row r="64" customFormat="false" ht="13.5" hidden="false" customHeight="false" outlineLevel="0" collapsed="false">
      <c r="A64" s="1" t="n">
        <v>63</v>
      </c>
      <c r="B64" s="4" t="str">
        <f aca="false">LEFT([1]Sheet1!B64,5)&amp;"****"&amp;RIGHT([1]Sheet1!B64,3)</f>
        <v>44075****213</v>
      </c>
      <c r="C64" s="4" t="str">
        <f aca="false">LEFT([1]Sheet1!C64,6)&amp;"********"&amp;RIGHT([1]Sheet1!C64,4)</f>
        <v>440723********0010</v>
      </c>
      <c r="D64" s="4" t="s">
        <v>80</v>
      </c>
      <c r="E64" s="3" t="s">
        <v>67</v>
      </c>
      <c r="F64" s="5" t="n">
        <v>45670</v>
      </c>
    </row>
    <row r="65" customFormat="false" ht="13.5" hidden="false" customHeight="false" outlineLevel="0" collapsed="false">
      <c r="A65" s="1" t="n">
        <v>64</v>
      </c>
      <c r="B65" s="4" t="str">
        <f aca="false">LEFT([1]Sheet1!B65,5)&amp;"****"&amp;RIGHT([1]Sheet1!B65,3)</f>
        <v>44071****579</v>
      </c>
      <c r="C65" s="4" t="str">
        <f aca="false">LEFT([1]Sheet1!C65,6)&amp;"********"&amp;RIGHT([1]Sheet1!C65,4)</f>
        <v>440781********7213</v>
      </c>
      <c r="D65" s="4" t="s">
        <v>81</v>
      </c>
      <c r="E65" s="3" t="s">
        <v>10</v>
      </c>
      <c r="F65" s="5" t="n">
        <v>45670</v>
      </c>
    </row>
    <row r="66" customFormat="false" ht="13.5" hidden="false" customHeight="false" outlineLevel="0" collapsed="false">
      <c r="A66" s="1" t="n">
        <v>65</v>
      </c>
      <c r="B66" s="4" t="str">
        <f aca="false">LEFT([1]Sheet1!B66,5)&amp;"****"&amp;RIGHT([1]Sheet1!B66,3)</f>
        <v>44071****584</v>
      </c>
      <c r="C66" s="4" t="str">
        <f aca="false">LEFT([1]Sheet1!C66,6)&amp;"********"&amp;RIGHT([1]Sheet1!C66,4)</f>
        <v>440702********151X</v>
      </c>
      <c r="D66" s="4" t="s">
        <v>82</v>
      </c>
      <c r="E66" s="3" t="s">
        <v>10</v>
      </c>
      <c r="F66" s="5" t="n">
        <v>45670</v>
      </c>
    </row>
    <row r="67" customFormat="false" ht="13.5" hidden="false" customHeight="false" outlineLevel="0" collapsed="false">
      <c r="A67" s="1" t="n">
        <v>66</v>
      </c>
      <c r="B67" s="4" t="str">
        <f aca="false">LEFT([1]Sheet1!B67,5)&amp;"****"&amp;RIGHT([1]Sheet1!B67,3)</f>
        <v>44071****034</v>
      </c>
      <c r="C67" s="4" t="str">
        <f aca="false">LEFT([1]Sheet1!C67,6)&amp;"********"&amp;RIGHT([1]Sheet1!C67,4)</f>
        <v>440784********3019</v>
      </c>
      <c r="D67" s="4" t="s">
        <v>83</v>
      </c>
      <c r="E67" s="3" t="s">
        <v>60</v>
      </c>
      <c r="F67" s="5" t="n">
        <v>45670</v>
      </c>
    </row>
    <row r="68" customFormat="false" ht="13.5" hidden="false" customHeight="false" outlineLevel="0" collapsed="false">
      <c r="A68" s="1" t="n">
        <v>67</v>
      </c>
      <c r="B68" s="4" t="str">
        <f aca="false">LEFT([1]Sheet1!B68,5)&amp;"****"&amp;RIGHT([1]Sheet1!B68,3)</f>
        <v>44074****536</v>
      </c>
      <c r="C68" s="4" t="str">
        <f aca="false">LEFT([1]Sheet1!C68,6)&amp;"********"&amp;RIGHT([1]Sheet1!C68,4)</f>
        <v>440725********0034</v>
      </c>
      <c r="D68" s="4" t="s">
        <v>84</v>
      </c>
      <c r="E68" s="3" t="s">
        <v>22</v>
      </c>
      <c r="F68" s="5" t="n">
        <v>45670</v>
      </c>
    </row>
    <row r="69" customFormat="false" ht="13.5" hidden="false" customHeight="false" outlineLevel="0" collapsed="false">
      <c r="A69" s="1" t="n">
        <v>68</v>
      </c>
      <c r="B69" s="4" t="str">
        <f aca="false">LEFT([1]Sheet1!B69,5)&amp;"****"&amp;RIGHT([1]Sheet1!B69,3)</f>
        <v>44071****289</v>
      </c>
      <c r="C69" s="4" t="str">
        <f aca="false">LEFT([1]Sheet1!C69,6)&amp;"********"&amp;RIGHT([1]Sheet1!C69,4)</f>
        <v>511324********3437</v>
      </c>
      <c r="D69" s="4" t="s">
        <v>85</v>
      </c>
      <c r="E69" s="3" t="s">
        <v>7</v>
      </c>
      <c r="F69" s="5" t="n">
        <v>45671</v>
      </c>
    </row>
    <row r="70" customFormat="false" ht="13.5" hidden="false" customHeight="false" outlineLevel="0" collapsed="false">
      <c r="A70" s="1" t="n">
        <v>69</v>
      </c>
      <c r="B70" s="4" t="str">
        <f aca="false">LEFT([1]Sheet1!B70,5)&amp;"****"&amp;RIGHT([1]Sheet1!B70,3)</f>
        <v>44071****678</v>
      </c>
      <c r="C70" s="4" t="str">
        <f aca="false">LEFT([1]Sheet1!C70,6)&amp;"********"&amp;RIGHT([1]Sheet1!C70,4)</f>
        <v>440782********6511</v>
      </c>
      <c r="D70" s="4" t="s">
        <v>86</v>
      </c>
      <c r="E70" s="3" t="s">
        <v>10</v>
      </c>
      <c r="F70" s="5" t="n">
        <v>45671</v>
      </c>
    </row>
    <row r="71" customFormat="false" ht="13.5" hidden="false" customHeight="false" outlineLevel="0" collapsed="false">
      <c r="A71" s="1" t="n">
        <v>70</v>
      </c>
      <c r="B71" s="4" t="str">
        <f aca="false">LEFT([1]Sheet1!B71,5)&amp;"****"&amp;RIGHT([1]Sheet1!B71,3)</f>
        <v>44071****621</v>
      </c>
      <c r="C71" s="4" t="str">
        <f aca="false">LEFT([1]Sheet1!C71,6)&amp;"********"&amp;RIGHT([1]Sheet1!C71,4)</f>
        <v>440782********6535</v>
      </c>
      <c r="D71" s="4" t="s">
        <v>87</v>
      </c>
      <c r="E71" s="3" t="s">
        <v>67</v>
      </c>
      <c r="F71" s="5" t="n">
        <v>45671</v>
      </c>
    </row>
    <row r="72" customFormat="false" ht="13.5" hidden="false" customHeight="false" outlineLevel="0" collapsed="false">
      <c r="A72" s="1" t="n">
        <v>71</v>
      </c>
      <c r="B72" s="4" t="str">
        <f aca="false">LEFT([1]Sheet1!B72,5)&amp;"****"&amp;RIGHT([1]Sheet1!B72,3)</f>
        <v>44071****685</v>
      </c>
      <c r="C72" s="4" t="str">
        <f aca="false">LEFT([1]Sheet1!C72,6)&amp;"********"&amp;RIGHT([1]Sheet1!C72,4)</f>
        <v>441823********1130</v>
      </c>
      <c r="D72" s="4" t="s">
        <v>88</v>
      </c>
      <c r="E72" s="3" t="s">
        <v>7</v>
      </c>
      <c r="F72" s="5" t="n">
        <v>45671</v>
      </c>
    </row>
    <row r="73" customFormat="false" ht="13.5" hidden="false" customHeight="false" outlineLevel="0" collapsed="false">
      <c r="A73" s="1" t="n">
        <v>72</v>
      </c>
      <c r="B73" s="4" t="str">
        <f aca="false">LEFT([1]Sheet1!B73,5)&amp;"****"&amp;RIGHT([1]Sheet1!B73,3)</f>
        <v>44072****778</v>
      </c>
      <c r="C73" s="4" t="str">
        <f aca="false">LEFT([1]Sheet1!C73,6)&amp;"********"&amp;RIGHT([1]Sheet1!C73,4)</f>
        <v>432924********7059</v>
      </c>
      <c r="D73" s="4" t="s">
        <v>89</v>
      </c>
      <c r="E73" s="3" t="s">
        <v>10</v>
      </c>
      <c r="F73" s="5" t="n">
        <v>45671</v>
      </c>
    </row>
    <row r="74" customFormat="false" ht="13.5" hidden="false" customHeight="false" outlineLevel="0" collapsed="false">
      <c r="A74" s="1" t="n">
        <v>73</v>
      </c>
      <c r="B74" s="4" t="str">
        <f aca="false">LEFT([1]Sheet1!B74,5)&amp;"****"&amp;RIGHT([1]Sheet1!B74,3)</f>
        <v>44071****945</v>
      </c>
      <c r="C74" s="4" t="str">
        <f aca="false">LEFT([1]Sheet1!C74,6)&amp;"********"&amp;RIGHT([1]Sheet1!C74,4)</f>
        <v>440281********4216</v>
      </c>
      <c r="D74" s="4" t="s">
        <v>90</v>
      </c>
      <c r="E74" s="3" t="s">
        <v>7</v>
      </c>
      <c r="F74" s="5" t="n">
        <v>45671</v>
      </c>
    </row>
    <row r="75" customFormat="false" ht="13.5" hidden="false" customHeight="false" outlineLevel="0" collapsed="false">
      <c r="A75" s="1" t="n">
        <v>74</v>
      </c>
      <c r="B75" s="4" t="str">
        <f aca="false">LEFT([1]Sheet1!B75,5)&amp;"****"&amp;RIGHT([1]Sheet1!B75,3)</f>
        <v>44072****367</v>
      </c>
      <c r="C75" s="4" t="str">
        <f aca="false">LEFT([1]Sheet1!C75,6)&amp;"********"&amp;RIGHT([1]Sheet1!C75,4)</f>
        <v>445381********2516</v>
      </c>
      <c r="D75" s="4" t="s">
        <v>91</v>
      </c>
      <c r="E75" s="3" t="s">
        <v>7</v>
      </c>
      <c r="F75" s="5" t="n">
        <v>45671</v>
      </c>
    </row>
    <row r="76" customFormat="false" ht="13.5" hidden="false" customHeight="false" outlineLevel="0" collapsed="false">
      <c r="A76" s="1" t="n">
        <v>75</v>
      </c>
      <c r="B76" s="4" t="str">
        <f aca="false">LEFT([1]Sheet1!B76,5)&amp;"****"&amp;RIGHT([1]Sheet1!B76,3)</f>
        <v>44072****157</v>
      </c>
      <c r="C76" s="4" t="str">
        <f aca="false">LEFT([1]Sheet1!C76,6)&amp;"********"&amp;RIGHT([1]Sheet1!C76,4)</f>
        <v>440783********541X</v>
      </c>
      <c r="D76" s="4" t="s">
        <v>92</v>
      </c>
      <c r="E76" s="3" t="s">
        <v>10</v>
      </c>
      <c r="F76" s="5" t="n">
        <v>45671</v>
      </c>
    </row>
    <row r="77" customFormat="false" ht="13.5" hidden="false" customHeight="false" outlineLevel="0" collapsed="false">
      <c r="A77" s="1" t="n">
        <v>76</v>
      </c>
      <c r="B77" s="4" t="str">
        <f aca="false">LEFT([1]Sheet1!B77,5)&amp;"****"&amp;RIGHT([1]Sheet1!B77,3)</f>
        <v>44072****368</v>
      </c>
      <c r="C77" s="4" t="str">
        <f aca="false">LEFT([1]Sheet1!C77,6)&amp;"********"&amp;RIGHT([1]Sheet1!C77,4)</f>
        <v>440724********0831</v>
      </c>
      <c r="D77" s="4" t="s">
        <v>93</v>
      </c>
      <c r="E77" s="3" t="s">
        <v>22</v>
      </c>
      <c r="F77" s="5" t="n">
        <v>45671</v>
      </c>
    </row>
    <row r="78" customFormat="false" ht="13.5" hidden="false" customHeight="false" outlineLevel="0" collapsed="false">
      <c r="A78" s="1" t="n">
        <v>77</v>
      </c>
      <c r="B78" s="4" t="str">
        <f aca="false">LEFT([1]Sheet1!B78,5)&amp;"****"&amp;RIGHT([1]Sheet1!B78,3)</f>
        <v>44071****306</v>
      </c>
      <c r="C78" s="4" t="str">
        <f aca="false">LEFT([1]Sheet1!C78,6)&amp;"********"&amp;RIGHT([1]Sheet1!C78,4)</f>
        <v>440782********5613</v>
      </c>
      <c r="D78" s="4" t="s">
        <v>94</v>
      </c>
      <c r="E78" s="3" t="s">
        <v>10</v>
      </c>
      <c r="F78" s="5" t="n">
        <v>45671</v>
      </c>
    </row>
    <row r="79" customFormat="false" ht="13.5" hidden="false" customHeight="false" outlineLevel="0" collapsed="false">
      <c r="A79" s="1" t="n">
        <v>78</v>
      </c>
      <c r="B79" s="4" t="str">
        <f aca="false">LEFT([1]Sheet1!B79,5)&amp;"****"&amp;RIGHT([1]Sheet1!B79,3)</f>
        <v>44071****996</v>
      </c>
      <c r="C79" s="4" t="str">
        <f aca="false">LEFT([1]Sheet1!C79,6)&amp;"********"&amp;RIGHT([1]Sheet1!C79,4)</f>
        <v>440781********0514</v>
      </c>
      <c r="D79" s="4" t="s">
        <v>95</v>
      </c>
      <c r="E79" s="3" t="s">
        <v>10</v>
      </c>
      <c r="F79" s="5" t="n">
        <v>45671</v>
      </c>
    </row>
    <row r="80" customFormat="false" ht="13.5" hidden="false" customHeight="false" outlineLevel="0" collapsed="false">
      <c r="A80" s="1" t="n">
        <v>79</v>
      </c>
      <c r="B80" s="4" t="str">
        <f aca="false">LEFT([1]Sheet1!B80,5)&amp;"****"&amp;RIGHT([1]Sheet1!B80,3)</f>
        <v>44071****846</v>
      </c>
      <c r="C80" s="4" t="str">
        <f aca="false">LEFT([1]Sheet1!C80,6)&amp;"********"&amp;RIGHT([1]Sheet1!C80,4)</f>
        <v>440781********3510</v>
      </c>
      <c r="D80" s="4" t="s">
        <v>96</v>
      </c>
      <c r="E80" s="3" t="s">
        <v>10</v>
      </c>
      <c r="F80" s="5" t="n">
        <v>45671</v>
      </c>
    </row>
    <row r="81" customFormat="false" ht="13.5" hidden="false" customHeight="false" outlineLevel="0" collapsed="false">
      <c r="A81" s="1" t="n">
        <v>80</v>
      </c>
      <c r="B81" s="4" t="str">
        <f aca="false">LEFT([1]Sheet1!B81,5)&amp;"****"&amp;RIGHT([1]Sheet1!B81,3)</f>
        <v>44071****815</v>
      </c>
      <c r="C81" s="4" t="str">
        <f aca="false">LEFT([1]Sheet1!C81,6)&amp;"********"&amp;RIGHT([1]Sheet1!C81,4)</f>
        <v>460029********7811</v>
      </c>
      <c r="D81" s="4" t="s">
        <v>97</v>
      </c>
      <c r="E81" s="3" t="s">
        <v>98</v>
      </c>
      <c r="F81" s="5" t="n">
        <v>45671</v>
      </c>
    </row>
    <row r="82" customFormat="false" ht="13.5" hidden="false" customHeight="false" outlineLevel="0" collapsed="false">
      <c r="A82" s="1" t="n">
        <v>81</v>
      </c>
      <c r="B82" s="4" t="str">
        <f aca="false">LEFT([1]Sheet1!B82,5)&amp;"****"&amp;RIGHT([1]Sheet1!B82,3)</f>
        <v>44071****802</v>
      </c>
      <c r="C82" s="4" t="str">
        <f aca="false">LEFT([1]Sheet1!C82,6)&amp;"********"&amp;RIGHT([1]Sheet1!C82,4)</f>
        <v>512922********8234</v>
      </c>
      <c r="D82" s="4" t="s">
        <v>99</v>
      </c>
      <c r="E82" s="3" t="s">
        <v>98</v>
      </c>
      <c r="F82" s="5" t="n">
        <v>45671</v>
      </c>
    </row>
    <row r="83" customFormat="false" ht="13.5" hidden="false" customHeight="false" outlineLevel="0" collapsed="false">
      <c r="A83" s="1" t="n">
        <v>82</v>
      </c>
      <c r="B83" s="4" t="str">
        <f aca="false">LEFT([1]Sheet1!B83,5)&amp;"****"&amp;RIGHT([1]Sheet1!B83,3)</f>
        <v>44071****682</v>
      </c>
      <c r="C83" s="4" t="str">
        <f aca="false">LEFT([1]Sheet1!C83,6)&amp;"********"&amp;RIGHT([1]Sheet1!C83,4)</f>
        <v>440782********6852</v>
      </c>
      <c r="D83" s="4" t="s">
        <v>100</v>
      </c>
      <c r="E83" s="3" t="s">
        <v>10</v>
      </c>
      <c r="F83" s="5" t="n">
        <v>45671</v>
      </c>
    </row>
    <row r="84" customFormat="false" ht="13.5" hidden="false" customHeight="false" outlineLevel="0" collapsed="false">
      <c r="A84" s="1" t="n">
        <v>83</v>
      </c>
      <c r="B84" s="4" t="str">
        <f aca="false">LEFT([1]Sheet1!B84,5)&amp;"****"&amp;RIGHT([1]Sheet1!B84,3)</f>
        <v>44071****094</v>
      </c>
      <c r="C84" s="4" t="str">
        <f aca="false">LEFT([1]Sheet1!C84,6)&amp;"********"&amp;RIGHT([1]Sheet1!C84,4)</f>
        <v>440782********6531</v>
      </c>
      <c r="D84" s="4" t="s">
        <v>101</v>
      </c>
      <c r="E84" s="3" t="s">
        <v>7</v>
      </c>
      <c r="F84" s="5" t="n">
        <v>45671</v>
      </c>
    </row>
    <row r="85" customFormat="false" ht="13.5" hidden="false" customHeight="false" outlineLevel="0" collapsed="false">
      <c r="A85" s="1" t="n">
        <v>84</v>
      </c>
      <c r="B85" s="4" t="str">
        <f aca="false">LEFT([1]Sheet1!B85,5)&amp;"****"&amp;RIGHT([1]Sheet1!B85,3)</f>
        <v>44072****828</v>
      </c>
      <c r="C85" s="4" t="str">
        <f aca="false">LEFT([1]Sheet1!C85,6)&amp;"********"&amp;RIGHT([1]Sheet1!C85,4)</f>
        <v>440783********4812</v>
      </c>
      <c r="D85" s="4" t="s">
        <v>102</v>
      </c>
      <c r="E85" s="3" t="s">
        <v>10</v>
      </c>
      <c r="F85" s="5" t="n">
        <v>45671</v>
      </c>
    </row>
    <row r="86" customFormat="false" ht="13.5" hidden="false" customHeight="false" outlineLevel="0" collapsed="false">
      <c r="A86" s="1" t="n">
        <v>85</v>
      </c>
      <c r="B86" s="4" t="str">
        <f aca="false">LEFT([1]Sheet1!B86,5)&amp;"****"&amp;RIGHT([1]Sheet1!B86,3)</f>
        <v>44071****632</v>
      </c>
      <c r="C86" s="4" t="str">
        <f aca="false">LEFT([1]Sheet1!C86,6)&amp;"********"&amp;RIGHT([1]Sheet1!C86,4)</f>
        <v>440784********2415</v>
      </c>
      <c r="D86" s="4" t="s">
        <v>103</v>
      </c>
      <c r="E86" s="3" t="s">
        <v>7</v>
      </c>
      <c r="F86" s="5" t="n">
        <v>45671</v>
      </c>
    </row>
    <row r="87" customFormat="false" ht="13.5" hidden="false" customHeight="false" outlineLevel="0" collapsed="false">
      <c r="A87" s="1" t="n">
        <v>86</v>
      </c>
      <c r="B87" s="4" t="str">
        <f aca="false">LEFT([1]Sheet1!B87,5)&amp;"****"&amp;RIGHT([1]Sheet1!B87,3)</f>
        <v>44071****069</v>
      </c>
      <c r="C87" s="4" t="str">
        <f aca="false">LEFT([1]Sheet1!C87,6)&amp;"********"&amp;RIGHT([1]Sheet1!C87,4)</f>
        <v>440784********301X</v>
      </c>
      <c r="D87" s="4" t="s">
        <v>104</v>
      </c>
      <c r="E87" s="3" t="s">
        <v>10</v>
      </c>
      <c r="F87" s="5" t="n">
        <v>45671</v>
      </c>
    </row>
    <row r="88" customFormat="false" ht="13.5" hidden="false" customHeight="false" outlineLevel="0" collapsed="false">
      <c r="A88" s="1" t="n">
        <v>87</v>
      </c>
      <c r="B88" s="4" t="str">
        <f aca="false">LEFT([1]Sheet1!B88,5)&amp;"****"&amp;RIGHT([1]Sheet1!B88,3)</f>
        <v>44071****215</v>
      </c>
      <c r="C88" s="4" t="str">
        <f aca="false">LEFT([1]Sheet1!C88,6)&amp;"********"&amp;RIGHT([1]Sheet1!C88,4)</f>
        <v>440711********6013</v>
      </c>
      <c r="D88" s="4" t="s">
        <v>105</v>
      </c>
      <c r="E88" s="3" t="s">
        <v>7</v>
      </c>
      <c r="F88" s="5" t="n">
        <v>45671</v>
      </c>
    </row>
    <row r="89" customFormat="false" ht="13.5" hidden="false" customHeight="false" outlineLevel="0" collapsed="false">
      <c r="A89" s="1" t="n">
        <v>88</v>
      </c>
      <c r="B89" s="4" t="str">
        <f aca="false">LEFT([1]Sheet1!B89,5)&amp;"****"&amp;RIGHT([1]Sheet1!B89,3)</f>
        <v>44071****964</v>
      </c>
      <c r="C89" s="4" t="str">
        <f aca="false">LEFT([1]Sheet1!C89,6)&amp;"********"&amp;RIGHT([1]Sheet1!C89,4)</f>
        <v>440702********1517</v>
      </c>
      <c r="D89" s="4" t="s">
        <v>106</v>
      </c>
      <c r="E89" s="3" t="s">
        <v>60</v>
      </c>
      <c r="F89" s="5" t="n">
        <v>45671</v>
      </c>
    </row>
    <row r="90" customFormat="false" ht="13.5" hidden="false" customHeight="false" outlineLevel="0" collapsed="false">
      <c r="A90" s="1" t="n">
        <v>89</v>
      </c>
      <c r="B90" s="4" t="str">
        <f aca="false">LEFT([1]Sheet1!B90,5)&amp;"****"&amp;RIGHT([1]Sheet1!B90,3)</f>
        <v>44071****052</v>
      </c>
      <c r="C90" s="4" t="str">
        <f aca="false">LEFT([1]Sheet1!C90,6)&amp;"********"&amp;RIGHT([1]Sheet1!C90,4)</f>
        <v>440702********1538</v>
      </c>
      <c r="D90" s="4" t="s">
        <v>107</v>
      </c>
      <c r="E90" s="3" t="s">
        <v>60</v>
      </c>
      <c r="F90" s="5" t="n">
        <v>45671</v>
      </c>
    </row>
    <row r="91" customFormat="false" ht="13.5" hidden="false" customHeight="false" outlineLevel="0" collapsed="false">
      <c r="A91" s="1" t="n">
        <v>90</v>
      </c>
      <c r="B91" s="4" t="str">
        <f aca="false">LEFT([1]Sheet1!B91,5)&amp;"****"&amp;RIGHT([1]Sheet1!B91,3)</f>
        <v>44071****411</v>
      </c>
      <c r="C91" s="4" t="str">
        <f aca="false">LEFT([1]Sheet1!C91,6)&amp;"********"&amp;RIGHT([1]Sheet1!C91,4)</f>
        <v>452524********5354</v>
      </c>
      <c r="D91" s="4" t="s">
        <v>108</v>
      </c>
      <c r="E91" s="3" t="s">
        <v>109</v>
      </c>
      <c r="F91" s="5" t="n">
        <v>45671</v>
      </c>
    </row>
    <row r="92" customFormat="false" ht="13.5" hidden="false" customHeight="false" outlineLevel="0" collapsed="false">
      <c r="A92" s="1" t="n">
        <v>91</v>
      </c>
      <c r="B92" s="4" t="str">
        <f aca="false">LEFT([1]Sheet1!B92,5)&amp;"****"&amp;RIGHT([1]Sheet1!B92,3)</f>
        <v>44071****679</v>
      </c>
      <c r="C92" s="4" t="str">
        <f aca="false">LEFT([1]Sheet1!C92,6)&amp;"********"&amp;RIGHT([1]Sheet1!C92,4)</f>
        <v>440782********3319</v>
      </c>
      <c r="D92" s="4" t="s">
        <v>110</v>
      </c>
      <c r="E92" s="3" t="s">
        <v>10</v>
      </c>
      <c r="F92" s="5" t="n">
        <v>45671</v>
      </c>
    </row>
    <row r="93" customFormat="false" ht="13.5" hidden="false" customHeight="false" outlineLevel="0" collapsed="false">
      <c r="A93" s="1" t="n">
        <v>92</v>
      </c>
      <c r="B93" s="4" t="str">
        <f aca="false">LEFT([1]Sheet1!B93,5)&amp;"****"&amp;RIGHT([1]Sheet1!B93,3)</f>
        <v>44071****446</v>
      </c>
      <c r="C93" s="4" t="str">
        <f aca="false">LEFT([1]Sheet1!C93,6)&amp;"********"&amp;RIGHT([1]Sheet1!C93,4)</f>
        <v>421003********1031</v>
      </c>
      <c r="D93" s="4" t="s">
        <v>111</v>
      </c>
      <c r="E93" s="3" t="s">
        <v>14</v>
      </c>
      <c r="F93" s="5" t="n">
        <v>45671</v>
      </c>
    </row>
    <row r="94" customFormat="false" ht="13.5" hidden="false" customHeight="false" outlineLevel="0" collapsed="false">
      <c r="A94" s="1" t="n">
        <v>93</v>
      </c>
      <c r="B94" s="4" t="str">
        <f aca="false">LEFT([1]Sheet1!B94,5)&amp;"****"&amp;RIGHT([1]Sheet1!B94,3)</f>
        <v>44071****658</v>
      </c>
      <c r="C94" s="4" t="str">
        <f aca="false">LEFT([1]Sheet1!C94,6)&amp;"********"&amp;RIGHT([1]Sheet1!C94,4)</f>
        <v>522225********5118</v>
      </c>
      <c r="D94" s="4" t="s">
        <v>112</v>
      </c>
      <c r="E94" s="3" t="s">
        <v>10</v>
      </c>
      <c r="F94" s="5" t="n">
        <v>45671</v>
      </c>
    </row>
    <row r="95" customFormat="false" ht="13.5" hidden="false" customHeight="false" outlineLevel="0" collapsed="false">
      <c r="A95" s="1" t="n">
        <v>94</v>
      </c>
      <c r="B95" s="4" t="str">
        <f aca="false">LEFT([1]Sheet1!B95,5)&amp;"****"&amp;RIGHT([1]Sheet1!B95,3)</f>
        <v>44071****083</v>
      </c>
      <c r="C95" s="4" t="str">
        <f aca="false">LEFT([1]Sheet1!C95,6)&amp;"********"&amp;RIGHT([1]Sheet1!C95,4)</f>
        <v>612321********0017</v>
      </c>
      <c r="D95" s="4" t="s">
        <v>113</v>
      </c>
      <c r="E95" s="3" t="s">
        <v>7</v>
      </c>
      <c r="F95" s="5" t="n">
        <v>45671</v>
      </c>
    </row>
    <row r="96" customFormat="false" ht="13.5" hidden="false" customHeight="false" outlineLevel="0" collapsed="false">
      <c r="A96" s="1" t="n">
        <v>95</v>
      </c>
      <c r="B96" s="4" t="str">
        <f aca="false">LEFT([1]Sheet1!B96,5)&amp;"****"&amp;RIGHT([1]Sheet1!B96,3)</f>
        <v>44071****848</v>
      </c>
      <c r="C96" s="4" t="str">
        <f aca="false">LEFT([1]Sheet1!C96,6)&amp;"********"&amp;RIGHT([1]Sheet1!C96,4)</f>
        <v>440781********4315</v>
      </c>
      <c r="D96" s="4" t="s">
        <v>114</v>
      </c>
      <c r="E96" s="3" t="s">
        <v>7</v>
      </c>
      <c r="F96" s="5" t="n">
        <v>45671</v>
      </c>
    </row>
    <row r="97" customFormat="false" ht="13.5" hidden="false" customHeight="false" outlineLevel="0" collapsed="false">
      <c r="A97" s="1" t="n">
        <v>96</v>
      </c>
      <c r="B97" s="4" t="str">
        <f aca="false">LEFT([1]Sheet1!B97,5)&amp;"****"&amp;RIGHT([1]Sheet1!B97,3)</f>
        <v>44071****038</v>
      </c>
      <c r="C97" s="4" t="str">
        <f aca="false">LEFT([1]Sheet1!C97,6)&amp;"********"&amp;RIGHT([1]Sheet1!C97,4)</f>
        <v>460026********5126</v>
      </c>
      <c r="D97" s="4" t="s">
        <v>115</v>
      </c>
      <c r="E97" s="3" t="s">
        <v>10</v>
      </c>
      <c r="F97" s="5" t="n">
        <v>45671</v>
      </c>
    </row>
    <row r="98" customFormat="false" ht="13.5" hidden="false" customHeight="false" outlineLevel="0" collapsed="false">
      <c r="A98" s="1" t="n">
        <v>97</v>
      </c>
      <c r="B98" s="4" t="str">
        <f aca="false">LEFT([1]Sheet1!B98,5)&amp;"****"&amp;RIGHT([1]Sheet1!B98,3)</f>
        <v>44071****855</v>
      </c>
      <c r="C98" s="4" t="str">
        <f aca="false">LEFT([1]Sheet1!C98,6)&amp;"********"&amp;RIGHT([1]Sheet1!C98,4)</f>
        <v>441623********0330</v>
      </c>
      <c r="D98" s="4" t="s">
        <v>116</v>
      </c>
      <c r="E98" s="3" t="s">
        <v>7</v>
      </c>
      <c r="F98" s="5" t="n">
        <v>45671</v>
      </c>
    </row>
    <row r="99" customFormat="false" ht="13.5" hidden="false" customHeight="false" outlineLevel="0" collapsed="false">
      <c r="A99" s="1" t="n">
        <v>98</v>
      </c>
      <c r="B99" s="4" t="str">
        <f aca="false">LEFT([1]Sheet1!B99,5)&amp;"****"&amp;RIGHT([1]Sheet1!B99,3)</f>
        <v>44071****309</v>
      </c>
      <c r="C99" s="4" t="str">
        <f aca="false">LEFT([1]Sheet1!C99,6)&amp;"********"&amp;RIGHT([1]Sheet1!C99,4)</f>
        <v>452627********0028</v>
      </c>
      <c r="D99" s="4" t="s">
        <v>117</v>
      </c>
      <c r="E99" s="3" t="s">
        <v>34</v>
      </c>
      <c r="F99" s="5" t="n">
        <v>45671</v>
      </c>
    </row>
    <row r="100" customFormat="false" ht="13.5" hidden="false" customHeight="false" outlineLevel="0" collapsed="false">
      <c r="A100" s="1" t="n">
        <v>99</v>
      </c>
      <c r="B100" s="4" t="str">
        <f aca="false">LEFT([1]Sheet1!B100,5)&amp;"****"&amp;RIGHT([1]Sheet1!B100,3)</f>
        <v>44071****183</v>
      </c>
      <c r="C100" s="4" t="str">
        <f aca="false">LEFT([1]Sheet1!C100,6)&amp;"********"&amp;RIGHT([1]Sheet1!C100,4)</f>
        <v>445121********3619</v>
      </c>
      <c r="D100" s="4" t="s">
        <v>118</v>
      </c>
      <c r="E100" s="3" t="s">
        <v>7</v>
      </c>
      <c r="F100" s="5" t="n">
        <v>45671</v>
      </c>
    </row>
    <row r="101" customFormat="false" ht="13.5" hidden="false" customHeight="false" outlineLevel="0" collapsed="false">
      <c r="A101" s="1" t="n">
        <v>100</v>
      </c>
      <c r="B101" s="4" t="str">
        <f aca="false">LEFT([1]Sheet1!B101,5)&amp;"****"&amp;RIGHT([1]Sheet1!B101,3)</f>
        <v>44071****487</v>
      </c>
      <c r="C101" s="4" t="str">
        <f aca="false">LEFT([1]Sheet1!C101,6)&amp;"********"&amp;RIGHT([1]Sheet1!C101,4)</f>
        <v>511324********3059</v>
      </c>
      <c r="D101" s="4" t="s">
        <v>119</v>
      </c>
      <c r="E101" s="3" t="s">
        <v>10</v>
      </c>
      <c r="F101" s="5" t="n">
        <v>45671</v>
      </c>
    </row>
    <row r="102" customFormat="false" ht="13.5" hidden="false" customHeight="false" outlineLevel="0" collapsed="false">
      <c r="A102" s="1" t="n">
        <v>101</v>
      </c>
      <c r="B102" s="4" t="str">
        <f aca="false">LEFT([1]Sheet1!B102,5)&amp;"****"&amp;RIGHT([1]Sheet1!B102,3)</f>
        <v>44071****816</v>
      </c>
      <c r="C102" s="4" t="str">
        <f aca="false">LEFT([1]Sheet1!C102,6)&amp;"********"&amp;RIGHT([1]Sheet1!C102,4)</f>
        <v>360430********0334</v>
      </c>
      <c r="D102" s="4" t="s">
        <v>120</v>
      </c>
      <c r="E102" s="3" t="s">
        <v>10</v>
      </c>
      <c r="F102" s="5" t="n">
        <v>45671</v>
      </c>
    </row>
    <row r="103" customFormat="false" ht="13.5" hidden="false" customHeight="false" outlineLevel="0" collapsed="false">
      <c r="A103" s="1" t="n">
        <v>102</v>
      </c>
      <c r="B103" s="4" t="str">
        <f aca="false">LEFT([1]Sheet1!B103,5)&amp;"****"&amp;RIGHT([1]Sheet1!B103,3)</f>
        <v>44071****265</v>
      </c>
      <c r="C103" s="4" t="str">
        <f aca="false">LEFT([1]Sheet1!C103,6)&amp;"********"&amp;RIGHT([1]Sheet1!C103,4)</f>
        <v>440784********481X</v>
      </c>
      <c r="D103" s="4" t="s">
        <v>121</v>
      </c>
      <c r="E103" s="3" t="s">
        <v>7</v>
      </c>
      <c r="F103" s="5" t="n">
        <v>45671</v>
      </c>
    </row>
    <row r="104" customFormat="false" ht="13.5" hidden="false" customHeight="false" outlineLevel="0" collapsed="false">
      <c r="A104" s="1" t="n">
        <v>103</v>
      </c>
      <c r="B104" s="4" t="str">
        <f aca="false">LEFT([1]Sheet1!B104,5)&amp;"****"&amp;RIGHT([1]Sheet1!B104,3)</f>
        <v>44071****022</v>
      </c>
      <c r="C104" s="4" t="str">
        <f aca="false">LEFT([1]Sheet1!C104,6)&amp;"********"&amp;RIGHT([1]Sheet1!C104,4)</f>
        <v>445121********4515</v>
      </c>
      <c r="D104" s="4" t="s">
        <v>122</v>
      </c>
      <c r="E104" s="3" t="s">
        <v>10</v>
      </c>
      <c r="F104" s="5" t="n">
        <v>45671</v>
      </c>
    </row>
    <row r="105" customFormat="false" ht="13.5" hidden="false" customHeight="false" outlineLevel="0" collapsed="false">
      <c r="A105" s="1" t="n">
        <v>104</v>
      </c>
      <c r="B105" s="4" t="str">
        <f aca="false">LEFT([1]Sheet1!B105,5)&amp;"****"&amp;RIGHT([1]Sheet1!B105,3)</f>
        <v>44076****500</v>
      </c>
      <c r="C105" s="4" t="str">
        <f aca="false">LEFT([1]Sheet1!C105,6)&amp;"********"&amp;RIGHT([1]Sheet1!C105,4)</f>
        <v>440721********5915</v>
      </c>
      <c r="D105" s="4" t="s">
        <v>123</v>
      </c>
      <c r="E105" s="3" t="s">
        <v>22</v>
      </c>
      <c r="F105" s="5" t="n">
        <v>45671</v>
      </c>
    </row>
    <row r="106" customFormat="false" ht="13.5" hidden="false" customHeight="false" outlineLevel="0" collapsed="false">
      <c r="A106" s="1" t="n">
        <v>105</v>
      </c>
      <c r="B106" s="4" t="str">
        <f aca="false">LEFT([1]Sheet1!B106,5)&amp;"****"&amp;RIGHT([1]Sheet1!B106,3)</f>
        <v>44071****522</v>
      </c>
      <c r="C106" s="4" t="str">
        <f aca="false">LEFT([1]Sheet1!C106,6)&amp;"********"&amp;RIGHT([1]Sheet1!C106,4)</f>
        <v>440782********6833</v>
      </c>
      <c r="D106" s="4" t="s">
        <v>124</v>
      </c>
      <c r="E106" s="3" t="s">
        <v>10</v>
      </c>
      <c r="F106" s="5" t="n">
        <v>45671</v>
      </c>
    </row>
    <row r="107" customFormat="false" ht="13.5" hidden="false" customHeight="false" outlineLevel="0" collapsed="false">
      <c r="A107" s="1" t="n">
        <v>106</v>
      </c>
      <c r="B107" s="4" t="str">
        <f aca="false">LEFT([1]Sheet1!B107,5)&amp;"****"&amp;RIGHT([1]Sheet1!B107,3)</f>
        <v>44071****448</v>
      </c>
      <c r="C107" s="4" t="str">
        <f aca="false">LEFT([1]Sheet1!C107,6)&amp;"********"&amp;RIGHT([1]Sheet1!C107,4)</f>
        <v>362124********1411</v>
      </c>
      <c r="D107" s="4" t="s">
        <v>125</v>
      </c>
      <c r="E107" s="3" t="s">
        <v>7</v>
      </c>
      <c r="F107" s="5" t="n">
        <v>45671</v>
      </c>
    </row>
    <row r="108" customFormat="false" ht="13.5" hidden="false" customHeight="false" outlineLevel="0" collapsed="false">
      <c r="A108" s="1" t="n">
        <v>107</v>
      </c>
      <c r="B108" s="4" t="str">
        <f aca="false">LEFT([1]Sheet1!B108,5)&amp;"****"&amp;RIGHT([1]Sheet1!B108,3)</f>
        <v>44071****635</v>
      </c>
      <c r="C108" s="4" t="str">
        <f aca="false">LEFT([1]Sheet1!C108,6)&amp;"********"&amp;RIGHT([1]Sheet1!C108,4)</f>
        <v>511521********9314</v>
      </c>
      <c r="D108" s="4" t="s">
        <v>126</v>
      </c>
      <c r="E108" s="3" t="s">
        <v>7</v>
      </c>
      <c r="F108" s="5" t="n">
        <v>45671</v>
      </c>
    </row>
    <row r="109" customFormat="false" ht="13.5" hidden="false" customHeight="false" outlineLevel="0" collapsed="false">
      <c r="A109" s="1" t="n">
        <v>108</v>
      </c>
      <c r="B109" s="4" t="str">
        <f aca="false">LEFT([1]Sheet1!B109,5)&amp;"****"&amp;RIGHT([1]Sheet1!B109,3)</f>
        <v>44071****323</v>
      </c>
      <c r="C109" s="4" t="str">
        <f aca="false">LEFT([1]Sheet1!C109,6)&amp;"********"&amp;RIGHT([1]Sheet1!C109,4)</f>
        <v>440782********6812</v>
      </c>
      <c r="D109" s="4" t="s">
        <v>127</v>
      </c>
      <c r="E109" s="3" t="s">
        <v>10</v>
      </c>
      <c r="F109" s="5" t="n">
        <v>45671</v>
      </c>
    </row>
    <row r="110" customFormat="false" ht="13.5" hidden="false" customHeight="false" outlineLevel="0" collapsed="false">
      <c r="A110" s="1" t="n">
        <v>109</v>
      </c>
      <c r="B110" s="4" t="str">
        <f aca="false">LEFT([1]Sheet1!B110,5)&amp;"****"&amp;RIGHT([1]Sheet1!B110,3)</f>
        <v>44071****009</v>
      </c>
      <c r="C110" s="4" t="str">
        <f aca="false">LEFT([1]Sheet1!C110,6)&amp;"********"&amp;RIGHT([1]Sheet1!C110,4)</f>
        <v>510524********5631</v>
      </c>
      <c r="D110" s="4" t="s">
        <v>128</v>
      </c>
      <c r="E110" s="3" t="s">
        <v>7</v>
      </c>
      <c r="F110" s="5" t="n">
        <v>45671</v>
      </c>
    </row>
    <row r="111" customFormat="false" ht="13.5" hidden="false" customHeight="false" outlineLevel="0" collapsed="false">
      <c r="A111" s="1" t="n">
        <v>110</v>
      </c>
      <c r="B111" s="4" t="str">
        <f aca="false">LEFT([1]Sheet1!B111,5)&amp;"****"&amp;RIGHT([1]Sheet1!B111,3)</f>
        <v>44071****656</v>
      </c>
      <c r="C111" s="4" t="str">
        <f aca="false">LEFT([1]Sheet1!C111,6)&amp;"********"&amp;RIGHT([1]Sheet1!C111,4)</f>
        <v>440701********0618</v>
      </c>
      <c r="D111" s="4" t="s">
        <v>129</v>
      </c>
      <c r="E111" s="3" t="s">
        <v>10</v>
      </c>
      <c r="F111" s="5" t="n">
        <v>45671</v>
      </c>
    </row>
    <row r="112" customFormat="false" ht="13.5" hidden="false" customHeight="false" outlineLevel="0" collapsed="false">
      <c r="A112" s="1" t="n">
        <v>111</v>
      </c>
      <c r="B112" s="4" t="str">
        <f aca="false">LEFT([1]Sheet1!B112,5)&amp;"****"&amp;RIGHT([1]Sheet1!B112,3)</f>
        <v>44071****572</v>
      </c>
      <c r="C112" s="4" t="str">
        <f aca="false">LEFT([1]Sheet1!C112,6)&amp;"********"&amp;RIGHT([1]Sheet1!C112,4)</f>
        <v>440782********681X</v>
      </c>
      <c r="D112" s="4" t="s">
        <v>130</v>
      </c>
      <c r="E112" s="3" t="s">
        <v>10</v>
      </c>
      <c r="F112" s="5" t="n">
        <v>45671</v>
      </c>
    </row>
    <row r="113" customFormat="false" ht="13.5" hidden="false" customHeight="false" outlineLevel="0" collapsed="false">
      <c r="A113" s="1" t="n">
        <v>112</v>
      </c>
      <c r="B113" s="4" t="str">
        <f aca="false">LEFT([1]Sheet1!B113,5)&amp;"****"&amp;RIGHT([1]Sheet1!B113,3)</f>
        <v>44071****431</v>
      </c>
      <c r="C113" s="4" t="str">
        <f aca="false">LEFT([1]Sheet1!C113,6)&amp;"********"&amp;RIGHT([1]Sheet1!C113,4)</f>
        <v>440785********4357</v>
      </c>
      <c r="D113" s="4" t="s">
        <v>131</v>
      </c>
      <c r="E113" s="3" t="s">
        <v>10</v>
      </c>
      <c r="F113" s="5" t="n">
        <v>45671</v>
      </c>
    </row>
    <row r="114" customFormat="false" ht="13.5" hidden="false" customHeight="false" outlineLevel="0" collapsed="false">
      <c r="A114" s="1" t="n">
        <v>113</v>
      </c>
      <c r="B114" s="4" t="str">
        <f aca="false">LEFT([1]Sheet1!B114,5)&amp;"****"&amp;RIGHT([1]Sheet1!B114,3)</f>
        <v>44071****819</v>
      </c>
      <c r="C114" s="4" t="str">
        <f aca="false">LEFT([1]Sheet1!C114,6)&amp;"********"&amp;RIGHT([1]Sheet1!C114,4)</f>
        <v>432321********0295</v>
      </c>
      <c r="D114" s="4" t="s">
        <v>132</v>
      </c>
      <c r="E114" s="3" t="s">
        <v>7</v>
      </c>
      <c r="F114" s="5" t="n">
        <v>45671</v>
      </c>
    </row>
    <row r="115" customFormat="false" ht="13.5" hidden="false" customHeight="false" outlineLevel="0" collapsed="false">
      <c r="A115" s="1" t="n">
        <v>114</v>
      </c>
      <c r="B115" s="4" t="str">
        <f aca="false">LEFT([1]Sheet1!B115,5)&amp;"****"&amp;RIGHT([1]Sheet1!B115,3)</f>
        <v>44071****036</v>
      </c>
      <c r="C115" s="4" t="str">
        <f aca="false">LEFT([1]Sheet1!C115,6)&amp;"********"&amp;RIGHT([1]Sheet1!C115,4)</f>
        <v>440783********0639</v>
      </c>
      <c r="D115" s="4" t="s">
        <v>133</v>
      </c>
      <c r="E115" s="3" t="s">
        <v>10</v>
      </c>
      <c r="F115" s="5" t="n">
        <v>45671</v>
      </c>
    </row>
    <row r="116" customFormat="false" ht="13.5" hidden="false" customHeight="false" outlineLevel="0" collapsed="false">
      <c r="A116" s="1" t="n">
        <v>115</v>
      </c>
      <c r="B116" s="4" t="str">
        <f aca="false">LEFT([1]Sheet1!B116,5)&amp;"****"&amp;RIGHT([1]Sheet1!B116,3)</f>
        <v>44071****262</v>
      </c>
      <c r="C116" s="4" t="str">
        <f aca="false">LEFT([1]Sheet1!C116,6)&amp;"********"&amp;RIGHT([1]Sheet1!C116,4)</f>
        <v>440782********6885</v>
      </c>
      <c r="D116" s="4" t="s">
        <v>134</v>
      </c>
      <c r="E116" s="3" t="s">
        <v>10</v>
      </c>
      <c r="F116" s="5" t="n">
        <v>45671</v>
      </c>
    </row>
    <row r="117" customFormat="false" ht="13.5" hidden="false" customHeight="false" outlineLevel="0" collapsed="false">
      <c r="A117" s="1" t="n">
        <v>116</v>
      </c>
      <c r="B117" s="4" t="str">
        <f aca="false">LEFT([1]Sheet1!B117,5)&amp;"****"&amp;RIGHT([1]Sheet1!B117,3)</f>
        <v>44071****326</v>
      </c>
      <c r="C117" s="4" t="str">
        <f aca="false">LEFT([1]Sheet1!C117,6)&amp;"********"&amp;RIGHT([1]Sheet1!C117,4)</f>
        <v>440782********4749</v>
      </c>
      <c r="D117" s="4" t="s">
        <v>135</v>
      </c>
      <c r="E117" s="3" t="s">
        <v>7</v>
      </c>
      <c r="F117" s="5" t="n">
        <v>45671</v>
      </c>
    </row>
    <row r="118" customFormat="false" ht="13.5" hidden="false" customHeight="false" outlineLevel="0" collapsed="false">
      <c r="A118" s="1" t="n">
        <v>117</v>
      </c>
      <c r="B118" s="4" t="str">
        <f aca="false">LEFT([1]Sheet1!B118,5)&amp;"****"&amp;RIGHT([1]Sheet1!B118,3)</f>
        <v>44071****991</v>
      </c>
      <c r="C118" s="4" t="str">
        <f aca="false">LEFT([1]Sheet1!C118,6)&amp;"********"&amp;RIGHT([1]Sheet1!C118,4)</f>
        <v>440702********1817</v>
      </c>
      <c r="D118" s="4" t="s">
        <v>136</v>
      </c>
      <c r="E118" s="3" t="s">
        <v>10</v>
      </c>
      <c r="F118" s="5" t="n">
        <v>45671</v>
      </c>
    </row>
    <row r="119" customFormat="false" ht="13.5" hidden="false" customHeight="false" outlineLevel="0" collapsed="false">
      <c r="A119" s="1" t="n">
        <v>118</v>
      </c>
      <c r="B119" s="4" t="str">
        <f aca="false">LEFT([1]Sheet1!B119,5)&amp;"****"&amp;RIGHT([1]Sheet1!B119,3)</f>
        <v>44071****030</v>
      </c>
      <c r="C119" s="4" t="str">
        <f aca="false">LEFT([1]Sheet1!C119,6)&amp;"********"&amp;RIGHT([1]Sheet1!C119,4)</f>
        <v>440781********6715</v>
      </c>
      <c r="D119" s="4" t="s">
        <v>137</v>
      </c>
      <c r="E119" s="3" t="s">
        <v>7</v>
      </c>
      <c r="F119" s="5" t="n">
        <v>45671</v>
      </c>
    </row>
    <row r="120" customFormat="false" ht="13.5" hidden="false" customHeight="false" outlineLevel="0" collapsed="false">
      <c r="A120" s="1" t="n">
        <v>119</v>
      </c>
      <c r="B120" s="4" t="str">
        <f aca="false">LEFT([1]Sheet1!B120,5)&amp;"****"&amp;RIGHT([1]Sheet1!B120,3)</f>
        <v>44073****298</v>
      </c>
      <c r="C120" s="4" t="str">
        <f aca="false">LEFT([1]Sheet1!C120,6)&amp;"********"&amp;RIGHT([1]Sheet1!C120,4)</f>
        <v>440722********0511</v>
      </c>
      <c r="D120" s="4" t="s">
        <v>138</v>
      </c>
      <c r="E120" s="3" t="s">
        <v>22</v>
      </c>
      <c r="F120" s="5" t="n">
        <v>45671</v>
      </c>
    </row>
    <row r="121" customFormat="false" ht="13.5" hidden="false" customHeight="false" outlineLevel="0" collapsed="false">
      <c r="A121" s="1" t="n">
        <v>120</v>
      </c>
      <c r="B121" s="4" t="str">
        <f aca="false">LEFT([1]Sheet1!B121,5)&amp;"****"&amp;RIGHT([1]Sheet1!B121,3)</f>
        <v>44073****357</v>
      </c>
      <c r="C121" s="4" t="str">
        <f aca="false">LEFT([1]Sheet1!C121,6)&amp;"********"&amp;RIGHT([1]Sheet1!C121,4)</f>
        <v>440722********0572</v>
      </c>
      <c r="D121" s="4" t="s">
        <v>139</v>
      </c>
      <c r="E121" s="3" t="s">
        <v>22</v>
      </c>
      <c r="F121" s="5" t="n">
        <v>45671</v>
      </c>
    </row>
    <row r="122" customFormat="false" ht="13.5" hidden="false" customHeight="false" outlineLevel="0" collapsed="false">
      <c r="A122" s="1" t="n">
        <v>121</v>
      </c>
      <c r="B122" s="4" t="str">
        <f aca="false">LEFT([1]Sheet1!B122,5)&amp;"****"&amp;RIGHT([1]Sheet1!B122,3)</f>
        <v>44073****151</v>
      </c>
      <c r="C122" s="4" t="str">
        <f aca="false">LEFT([1]Sheet1!C122,6)&amp;"********"&amp;RIGHT([1]Sheet1!C122,4)</f>
        <v>440722********0057</v>
      </c>
      <c r="D122" s="4" t="s">
        <v>140</v>
      </c>
      <c r="E122" s="3" t="s">
        <v>22</v>
      </c>
      <c r="F122" s="5" t="n">
        <v>45671</v>
      </c>
    </row>
    <row r="123" customFormat="false" ht="13.5" hidden="false" customHeight="false" outlineLevel="0" collapsed="false">
      <c r="A123" s="1" t="n">
        <v>122</v>
      </c>
      <c r="B123" s="4" t="str">
        <f aca="false">LEFT([1]Sheet1!B123,5)&amp;"****"&amp;RIGHT([1]Sheet1!B123,3)</f>
        <v>44071****128</v>
      </c>
      <c r="C123" s="4" t="str">
        <f aca="false">LEFT([1]Sheet1!C123,6)&amp;"********"&amp;RIGHT([1]Sheet1!C123,4)</f>
        <v>445381********3148</v>
      </c>
      <c r="D123" s="4" t="s">
        <v>141</v>
      </c>
      <c r="E123" s="3" t="s">
        <v>34</v>
      </c>
      <c r="F123" s="5" t="n">
        <v>45671</v>
      </c>
    </row>
    <row r="124" customFormat="false" ht="13.5" hidden="false" customHeight="false" outlineLevel="0" collapsed="false">
      <c r="A124" s="1" t="n">
        <v>123</v>
      </c>
      <c r="B124" s="4" t="str">
        <f aca="false">LEFT([1]Sheet1!B124,5)&amp;"****"&amp;RIGHT([1]Sheet1!B124,3)</f>
        <v>44076****985</v>
      </c>
      <c r="C124" s="4" t="str">
        <f aca="false">LEFT([1]Sheet1!C124,6)&amp;"********"&amp;RIGHT([1]Sheet1!C124,4)</f>
        <v>440782********4739</v>
      </c>
      <c r="D124" s="4" t="s">
        <v>142</v>
      </c>
      <c r="E124" s="3" t="s">
        <v>60</v>
      </c>
      <c r="F124" s="5" t="n">
        <v>45671</v>
      </c>
    </row>
    <row r="125" customFormat="false" ht="13.5" hidden="false" customHeight="false" outlineLevel="0" collapsed="false">
      <c r="A125" s="1" t="n">
        <v>124</v>
      </c>
      <c r="B125" s="4" t="str">
        <f aca="false">LEFT([1]Sheet1!B125,5)&amp;"****"&amp;RIGHT([1]Sheet1!B125,3)</f>
        <v>44071****385</v>
      </c>
      <c r="C125" s="4" t="str">
        <f aca="false">LEFT([1]Sheet1!C125,6)&amp;"********"&amp;RIGHT([1]Sheet1!C125,4)</f>
        <v>440782********5317</v>
      </c>
      <c r="D125" s="4" t="s">
        <v>143</v>
      </c>
      <c r="E125" s="3" t="s">
        <v>7</v>
      </c>
      <c r="F125" s="5" t="n">
        <v>45671</v>
      </c>
    </row>
    <row r="126" customFormat="false" ht="13.5" hidden="false" customHeight="false" outlineLevel="0" collapsed="false">
      <c r="A126" s="1" t="n">
        <v>125</v>
      </c>
      <c r="B126" s="4" t="str">
        <f aca="false">LEFT([1]Sheet1!B126,5)&amp;"****"&amp;RIGHT([1]Sheet1!B126,3)</f>
        <v>44076****105</v>
      </c>
      <c r="C126" s="4" t="str">
        <f aca="false">LEFT([1]Sheet1!C126,6)&amp;"********"&amp;RIGHT([1]Sheet1!C126,4)</f>
        <v>440782********4733</v>
      </c>
      <c r="D126" s="4" t="s">
        <v>144</v>
      </c>
      <c r="E126" s="3" t="s">
        <v>22</v>
      </c>
      <c r="F126" s="5" t="n">
        <v>45671</v>
      </c>
    </row>
    <row r="127" customFormat="false" ht="13.5" hidden="false" customHeight="false" outlineLevel="0" collapsed="false">
      <c r="A127" s="1" t="n">
        <v>126</v>
      </c>
      <c r="B127" s="4" t="str">
        <f aca="false">LEFT([1]Sheet1!B127,5)&amp;"****"&amp;RIGHT([1]Sheet1!B127,3)</f>
        <v>44071****347</v>
      </c>
      <c r="C127" s="4" t="str">
        <f aca="false">LEFT([1]Sheet1!C127,6)&amp;"********"&amp;RIGHT([1]Sheet1!C127,4)</f>
        <v>440782********8636</v>
      </c>
      <c r="D127" s="4" t="s">
        <v>145</v>
      </c>
      <c r="E127" s="3" t="s">
        <v>10</v>
      </c>
      <c r="F127" s="5" t="n">
        <v>45671</v>
      </c>
    </row>
    <row r="128" customFormat="false" ht="13.5" hidden="false" customHeight="false" outlineLevel="0" collapsed="false">
      <c r="A128" s="1" t="n">
        <v>127</v>
      </c>
      <c r="B128" s="4" t="str">
        <f aca="false">LEFT([1]Sheet1!B128,5)&amp;"****"&amp;RIGHT([1]Sheet1!B128,3)</f>
        <v>44076****642</v>
      </c>
      <c r="C128" s="4" t="str">
        <f aca="false">LEFT([1]Sheet1!C128,6)&amp;"********"&amp;RIGHT([1]Sheet1!C128,4)</f>
        <v>440721********113X</v>
      </c>
      <c r="D128" s="4" t="s">
        <v>146</v>
      </c>
      <c r="E128" s="3" t="s">
        <v>22</v>
      </c>
      <c r="F128" s="5" t="n">
        <v>45671</v>
      </c>
    </row>
    <row r="129" customFormat="false" ht="13.5" hidden="false" customHeight="false" outlineLevel="0" collapsed="false">
      <c r="A129" s="1" t="n">
        <v>128</v>
      </c>
      <c r="B129" s="4" t="str">
        <f aca="false">LEFT([1]Sheet1!B129,5)&amp;"****"&amp;RIGHT([1]Sheet1!B129,3)</f>
        <v>44071****968</v>
      </c>
      <c r="C129" s="4" t="str">
        <f aca="false">LEFT([1]Sheet1!C129,6)&amp;"********"&amp;RIGHT([1]Sheet1!C129,4)</f>
        <v>440702********0637</v>
      </c>
      <c r="D129" s="4" t="s">
        <v>147</v>
      </c>
      <c r="E129" s="3" t="s">
        <v>74</v>
      </c>
      <c r="F129" s="5" t="n">
        <v>45671</v>
      </c>
    </row>
    <row r="130" customFormat="false" ht="13.5" hidden="false" customHeight="false" outlineLevel="0" collapsed="false">
      <c r="A130" s="1" t="n">
        <v>129</v>
      </c>
      <c r="B130" s="4" t="str">
        <f aca="false">LEFT([1]Sheet1!B130,5)&amp;"****"&amp;RIGHT([1]Sheet1!B130,3)</f>
        <v>44071****089</v>
      </c>
      <c r="C130" s="4" t="str">
        <f aca="false">LEFT([1]Sheet1!C130,6)&amp;"********"&amp;RIGHT([1]Sheet1!C130,4)</f>
        <v>512923********7939</v>
      </c>
      <c r="D130" s="4" t="s">
        <v>148</v>
      </c>
      <c r="E130" s="3" t="s">
        <v>16</v>
      </c>
      <c r="F130" s="5" t="n">
        <v>45671</v>
      </c>
    </row>
    <row r="131" customFormat="false" ht="13.5" hidden="false" customHeight="false" outlineLevel="0" collapsed="false">
      <c r="A131" s="1" t="n">
        <v>130</v>
      </c>
      <c r="B131" s="4" t="str">
        <f aca="false">LEFT([1]Sheet1!B131,5)&amp;"****"&amp;RIGHT([1]Sheet1!B131,3)</f>
        <v>44071****060</v>
      </c>
      <c r="C131" s="4" t="str">
        <f aca="false">LEFT([1]Sheet1!C131,6)&amp;"********"&amp;RIGHT([1]Sheet1!C131,4)</f>
        <v>440782********6814</v>
      </c>
      <c r="D131" s="4" t="s">
        <v>149</v>
      </c>
      <c r="E131" s="3" t="s">
        <v>10</v>
      </c>
      <c r="F131" s="5" t="n">
        <v>45671</v>
      </c>
    </row>
    <row r="132" customFormat="false" ht="13.5" hidden="false" customHeight="false" outlineLevel="0" collapsed="false">
      <c r="A132" s="1" t="n">
        <v>131</v>
      </c>
      <c r="B132" s="4" t="str">
        <f aca="false">LEFT([1]Sheet1!B132,5)&amp;"****"&amp;RIGHT([1]Sheet1!B132,3)</f>
        <v>44071****563</v>
      </c>
      <c r="C132" s="4" t="str">
        <f aca="false">LEFT([1]Sheet1!C132,6)&amp;"********"&amp;RIGHT([1]Sheet1!C132,4)</f>
        <v>411122********8231</v>
      </c>
      <c r="D132" s="4" t="s">
        <v>150</v>
      </c>
      <c r="E132" s="3" t="s">
        <v>151</v>
      </c>
      <c r="F132" s="5" t="n">
        <v>45671</v>
      </c>
    </row>
    <row r="133" customFormat="false" ht="13.5" hidden="false" customHeight="false" outlineLevel="0" collapsed="false">
      <c r="A133" s="1" t="n">
        <v>132</v>
      </c>
      <c r="B133" s="4" t="str">
        <f aca="false">LEFT([1]Sheet1!B133,5)&amp;"****"&amp;RIGHT([1]Sheet1!B133,3)</f>
        <v>44071****310</v>
      </c>
      <c r="C133" s="4" t="str">
        <f aca="false">LEFT([1]Sheet1!C133,6)&amp;"********"&amp;RIGHT([1]Sheet1!C133,4)</f>
        <v>440711********3012</v>
      </c>
      <c r="D133" s="4" t="s">
        <v>152</v>
      </c>
      <c r="E133" s="3" t="s">
        <v>10</v>
      </c>
      <c r="F133" s="5" t="n">
        <v>45671</v>
      </c>
    </row>
    <row r="134" customFormat="false" ht="13.5" hidden="false" customHeight="false" outlineLevel="0" collapsed="false">
      <c r="A134" s="1" t="n">
        <v>133</v>
      </c>
      <c r="B134" s="4" t="str">
        <f aca="false">LEFT([1]Sheet1!B134,5)&amp;"****"&amp;RIGHT([1]Sheet1!B134,3)</f>
        <v>44073****295</v>
      </c>
      <c r="C134" s="4" t="str">
        <f aca="false">LEFT([1]Sheet1!C134,6)&amp;"********"&amp;RIGHT([1]Sheet1!C134,4)</f>
        <v>440822********1430</v>
      </c>
      <c r="D134" s="4" t="s">
        <v>153</v>
      </c>
      <c r="E134" s="3" t="s">
        <v>7</v>
      </c>
      <c r="F134" s="5" t="n">
        <v>45671</v>
      </c>
    </row>
    <row r="135" customFormat="false" ht="13.5" hidden="false" customHeight="false" outlineLevel="0" collapsed="false">
      <c r="A135" s="1" t="n">
        <v>134</v>
      </c>
      <c r="B135" s="4" t="str">
        <f aca="false">LEFT([1]Sheet1!B135,5)&amp;"****"&amp;RIGHT([1]Sheet1!B135,3)</f>
        <v>44071****304</v>
      </c>
      <c r="C135" s="4" t="str">
        <f aca="false">LEFT([1]Sheet1!C135,6)&amp;"********"&amp;RIGHT([1]Sheet1!C135,4)</f>
        <v>440723********3413</v>
      </c>
      <c r="D135" s="4" t="s">
        <v>154</v>
      </c>
      <c r="E135" s="3" t="s">
        <v>7</v>
      </c>
      <c r="F135" s="5" t="n">
        <v>45671</v>
      </c>
    </row>
    <row r="136" customFormat="false" ht="13.5" hidden="false" customHeight="false" outlineLevel="0" collapsed="false">
      <c r="A136" s="1" t="n">
        <v>135</v>
      </c>
      <c r="B136" s="4" t="str">
        <f aca="false">LEFT([1]Sheet1!B136,5)&amp;"****"&amp;RIGHT([1]Sheet1!B136,3)</f>
        <v>44071****630</v>
      </c>
      <c r="C136" s="4" t="str">
        <f aca="false">LEFT([1]Sheet1!C136,6)&amp;"********"&amp;RIGHT([1]Sheet1!C136,4)</f>
        <v>430821********8216</v>
      </c>
      <c r="D136" s="4" t="s">
        <v>155</v>
      </c>
      <c r="E136" s="3" t="s">
        <v>7</v>
      </c>
      <c r="F136" s="5" t="n">
        <v>45671</v>
      </c>
    </row>
    <row r="137" customFormat="false" ht="13.5" hidden="false" customHeight="false" outlineLevel="0" collapsed="false">
      <c r="A137" s="1" t="n">
        <v>136</v>
      </c>
      <c r="B137" s="4" t="str">
        <f aca="false">LEFT([1]Sheet1!B137,5)&amp;"****"&amp;RIGHT([1]Sheet1!B137,3)</f>
        <v>44073****742</v>
      </c>
      <c r="C137" s="4" t="str">
        <f aca="false">LEFT([1]Sheet1!C137,6)&amp;"********"&amp;RIGHT([1]Sheet1!C137,4)</f>
        <v>440781********6012</v>
      </c>
      <c r="D137" s="4" t="s">
        <v>156</v>
      </c>
      <c r="E137" s="3" t="s">
        <v>7</v>
      </c>
      <c r="F137" s="5" t="n">
        <v>45671</v>
      </c>
    </row>
    <row r="138" customFormat="false" ht="13.5" hidden="false" customHeight="false" outlineLevel="0" collapsed="false">
      <c r="A138" s="1" t="n">
        <v>137</v>
      </c>
      <c r="B138" s="4" t="str">
        <f aca="false">LEFT([1]Sheet1!B138,5)&amp;"****"&amp;RIGHT([1]Sheet1!B138,3)</f>
        <v>44074****298</v>
      </c>
      <c r="C138" s="4" t="str">
        <f aca="false">LEFT([1]Sheet1!C138,6)&amp;"********"&amp;RIGHT([1]Sheet1!C138,4)</f>
        <v>350426********6512</v>
      </c>
      <c r="D138" s="4" t="s">
        <v>157</v>
      </c>
      <c r="E138" s="3" t="s">
        <v>7</v>
      </c>
      <c r="F138" s="5" t="n">
        <v>45671</v>
      </c>
    </row>
    <row r="139" customFormat="false" ht="13.5" hidden="false" customHeight="false" outlineLevel="0" collapsed="false">
      <c r="A139" s="1" t="n">
        <v>138</v>
      </c>
      <c r="B139" s="4" t="str">
        <f aca="false">LEFT([1]Sheet1!B139,5)&amp;"****"&amp;RIGHT([1]Sheet1!B139,3)</f>
        <v>44073****373</v>
      </c>
      <c r="C139" s="4" t="str">
        <f aca="false">LEFT([1]Sheet1!C139,6)&amp;"********"&amp;RIGHT([1]Sheet1!C139,4)</f>
        <v>440722********1913</v>
      </c>
      <c r="D139" s="4" t="s">
        <v>158</v>
      </c>
      <c r="E139" s="3" t="s">
        <v>74</v>
      </c>
      <c r="F139" s="5" t="n">
        <v>45671</v>
      </c>
    </row>
    <row r="140" customFormat="false" ht="13.5" hidden="false" customHeight="false" outlineLevel="0" collapsed="false">
      <c r="A140" s="1" t="n">
        <v>139</v>
      </c>
      <c r="B140" s="4" t="str">
        <f aca="false">LEFT([1]Sheet1!B140,5)&amp;"****"&amp;RIGHT([1]Sheet1!B140,3)</f>
        <v>44071****496</v>
      </c>
      <c r="C140" s="4" t="str">
        <f aca="false">LEFT([1]Sheet1!C140,6)&amp;"********"&amp;RIGHT([1]Sheet1!C140,4)</f>
        <v>440783********031X</v>
      </c>
      <c r="D140" s="4" t="s">
        <v>159</v>
      </c>
      <c r="E140" s="3" t="s">
        <v>14</v>
      </c>
      <c r="F140" s="5" t="n">
        <v>45671</v>
      </c>
    </row>
    <row r="141" customFormat="false" ht="13.5" hidden="false" customHeight="false" outlineLevel="0" collapsed="false">
      <c r="A141" s="1" t="n">
        <v>140</v>
      </c>
      <c r="B141" s="4" t="str">
        <f aca="false">LEFT([1]Sheet1!B141,5)&amp;"****"&amp;RIGHT([1]Sheet1!B141,3)</f>
        <v>44071****454</v>
      </c>
      <c r="C141" s="4" t="str">
        <f aca="false">LEFT([1]Sheet1!C141,6)&amp;"********"&amp;RIGHT([1]Sheet1!C141,4)</f>
        <v>452724********0038</v>
      </c>
      <c r="D141" s="4" t="s">
        <v>160</v>
      </c>
      <c r="E141" s="3" t="s">
        <v>161</v>
      </c>
      <c r="F141" s="5" t="n">
        <v>45671</v>
      </c>
    </row>
    <row r="142" customFormat="false" ht="13.5" hidden="false" customHeight="false" outlineLevel="0" collapsed="false">
      <c r="A142" s="1" t="n">
        <v>141</v>
      </c>
      <c r="B142" s="4" t="str">
        <f aca="false">LEFT([1]Sheet1!B142,5)&amp;"****"&amp;RIGHT([1]Sheet1!B142,3)</f>
        <v>44071****597</v>
      </c>
      <c r="C142" s="4" t="str">
        <f aca="false">LEFT([1]Sheet1!C142,6)&amp;"********"&amp;RIGHT([1]Sheet1!C142,4)</f>
        <v>522226********2433</v>
      </c>
      <c r="D142" s="4" t="s">
        <v>162</v>
      </c>
      <c r="E142" s="3" t="s">
        <v>10</v>
      </c>
      <c r="F142" s="5" t="n">
        <v>45671</v>
      </c>
    </row>
    <row r="143" customFormat="false" ht="13.5" hidden="false" customHeight="false" outlineLevel="0" collapsed="false">
      <c r="A143" s="1" t="n">
        <v>142</v>
      </c>
      <c r="B143" s="4" t="str">
        <f aca="false">LEFT([1]Sheet1!B143,5)&amp;"****"&amp;RIGHT([1]Sheet1!B143,3)</f>
        <v>44071****878</v>
      </c>
      <c r="C143" s="4" t="str">
        <f aca="false">LEFT([1]Sheet1!C143,6)&amp;"********"&amp;RIGHT([1]Sheet1!C143,4)</f>
        <v>440721********5633</v>
      </c>
      <c r="D143" s="4" t="s">
        <v>163</v>
      </c>
      <c r="E143" s="3" t="s">
        <v>10</v>
      </c>
      <c r="F143" s="5" t="n">
        <v>45671</v>
      </c>
    </row>
    <row r="144" customFormat="false" ht="13.5" hidden="false" customHeight="false" outlineLevel="0" collapsed="false">
      <c r="A144" s="1" t="n">
        <v>143</v>
      </c>
      <c r="B144" s="4" t="str">
        <f aca="false">LEFT([1]Sheet1!B144,5)&amp;"****"&amp;RIGHT([1]Sheet1!B144,3)</f>
        <v>44076****036</v>
      </c>
      <c r="C144" s="4" t="str">
        <f aca="false">LEFT([1]Sheet1!C144,6)&amp;"********"&amp;RIGHT([1]Sheet1!C144,4)</f>
        <v>440721********3912</v>
      </c>
      <c r="D144" s="4" t="s">
        <v>164</v>
      </c>
      <c r="E144" s="3" t="s">
        <v>22</v>
      </c>
      <c r="F144" s="5" t="n">
        <v>45671</v>
      </c>
    </row>
    <row r="145" customFormat="false" ht="13.5" hidden="false" customHeight="false" outlineLevel="0" collapsed="false">
      <c r="A145" s="1" t="n">
        <v>144</v>
      </c>
      <c r="B145" s="4" t="str">
        <f aca="false">LEFT([1]Sheet1!B145,5)&amp;"****"&amp;RIGHT([1]Sheet1!B145,3)</f>
        <v>44071****218</v>
      </c>
      <c r="C145" s="4" t="str">
        <f aca="false">LEFT([1]Sheet1!C145,6)&amp;"********"&amp;RIGHT([1]Sheet1!C145,4)</f>
        <v>440782********3314</v>
      </c>
      <c r="D145" s="4" t="s">
        <v>165</v>
      </c>
      <c r="E145" s="3" t="s">
        <v>10</v>
      </c>
      <c r="F145" s="5" t="n">
        <v>45671</v>
      </c>
    </row>
    <row r="146" customFormat="false" ht="13.5" hidden="false" customHeight="false" outlineLevel="0" collapsed="false">
      <c r="A146" s="1" t="n">
        <v>145</v>
      </c>
      <c r="B146" s="4" t="str">
        <f aca="false">LEFT([1]Sheet1!B146,5)&amp;"****"&amp;RIGHT([1]Sheet1!B146,3)</f>
        <v>44071****855</v>
      </c>
      <c r="C146" s="4" t="str">
        <f aca="false">LEFT([1]Sheet1!C146,6)&amp;"********"&amp;RIGHT([1]Sheet1!C146,4)</f>
        <v>511324********4636</v>
      </c>
      <c r="D146" s="4" t="s">
        <v>166</v>
      </c>
      <c r="E146" s="3" t="s">
        <v>151</v>
      </c>
      <c r="F146" s="5" t="n">
        <v>45679</v>
      </c>
    </row>
    <row r="147" customFormat="false" ht="13.5" hidden="false" customHeight="false" outlineLevel="0" collapsed="false">
      <c r="A147" s="1" t="n">
        <v>146</v>
      </c>
      <c r="B147" s="4" t="str">
        <f aca="false">LEFT([1]Sheet1!B147,5)&amp;"****"&amp;RIGHT([1]Sheet1!B147,3)</f>
        <v>44071****841</v>
      </c>
      <c r="C147" s="4" t="str">
        <f aca="false">LEFT([1]Sheet1!C147,6)&amp;"********"&amp;RIGHT([1]Sheet1!C147,4)</f>
        <v>522225********0813</v>
      </c>
      <c r="D147" s="4" t="s">
        <v>167</v>
      </c>
      <c r="E147" s="3" t="s">
        <v>10</v>
      </c>
      <c r="F147" s="5" t="n">
        <v>45679</v>
      </c>
    </row>
    <row r="148" customFormat="false" ht="13.5" hidden="false" customHeight="false" outlineLevel="0" collapsed="false">
      <c r="A148" s="1" t="n">
        <v>147</v>
      </c>
      <c r="B148" s="4" t="str">
        <f aca="false">LEFT([1]Sheet1!B148,5)&amp;"****"&amp;RIGHT([1]Sheet1!B148,3)</f>
        <v>44073****744</v>
      </c>
      <c r="C148" s="4" t="str">
        <f aca="false">LEFT([1]Sheet1!C148,6)&amp;"********"&amp;RIGHT([1]Sheet1!C148,4)</f>
        <v>532622********1934</v>
      </c>
      <c r="D148" s="4" t="s">
        <v>168</v>
      </c>
      <c r="E148" s="3" t="s">
        <v>14</v>
      </c>
      <c r="F148" s="5" t="n">
        <v>45679</v>
      </c>
    </row>
    <row r="149" customFormat="false" ht="13.5" hidden="false" customHeight="false" outlineLevel="0" collapsed="false">
      <c r="A149" s="1" t="n">
        <v>148</v>
      </c>
      <c r="B149" s="4" t="str">
        <f aca="false">LEFT([1]Sheet1!B149,5)&amp;"****"&amp;RIGHT([1]Sheet1!B149,3)</f>
        <v>44072****712</v>
      </c>
      <c r="C149" s="4" t="str">
        <f aca="false">LEFT([1]Sheet1!C149,6)&amp;"********"&amp;RIGHT([1]Sheet1!C149,4)</f>
        <v>440783********0817</v>
      </c>
      <c r="D149" s="4" t="s">
        <v>169</v>
      </c>
      <c r="E149" s="3" t="s">
        <v>7</v>
      </c>
      <c r="F149" s="5" t="n">
        <v>45679</v>
      </c>
    </row>
    <row r="150" customFormat="false" ht="13.5" hidden="false" customHeight="false" outlineLevel="0" collapsed="false">
      <c r="A150" s="1" t="n">
        <v>149</v>
      </c>
      <c r="B150" s="4" t="str">
        <f aca="false">LEFT([1]Sheet1!B150,5)&amp;"****"&amp;RIGHT([1]Sheet1!B150,3)</f>
        <v>44071****575</v>
      </c>
      <c r="C150" s="4" t="str">
        <f aca="false">LEFT([1]Sheet1!C150,6)&amp;"********"&amp;RIGHT([1]Sheet1!C150,4)</f>
        <v>440711********4210</v>
      </c>
      <c r="D150" s="4" t="s">
        <v>170</v>
      </c>
      <c r="E150" s="3" t="s">
        <v>28</v>
      </c>
      <c r="F150" s="5" t="n">
        <v>45679</v>
      </c>
    </row>
    <row r="151" customFormat="false" ht="13.5" hidden="false" customHeight="false" outlineLevel="0" collapsed="false">
      <c r="A151" s="1" t="n">
        <v>150</v>
      </c>
      <c r="B151" s="4" t="str">
        <f aca="false">LEFT([1]Sheet1!B151,5)&amp;"****"&amp;RIGHT([1]Sheet1!B151,3)</f>
        <v>44071****915</v>
      </c>
      <c r="C151" s="4" t="str">
        <f aca="false">LEFT([1]Sheet1!C151,6)&amp;"********"&amp;RIGHT([1]Sheet1!C151,4)</f>
        <v>440711********5139</v>
      </c>
      <c r="D151" s="4" t="s">
        <v>171</v>
      </c>
      <c r="E151" s="3" t="s">
        <v>7</v>
      </c>
      <c r="F151" s="5" t="n">
        <v>45679</v>
      </c>
    </row>
    <row r="152" customFormat="false" ht="13.5" hidden="false" customHeight="false" outlineLevel="0" collapsed="false">
      <c r="A152" s="1" t="n">
        <v>151</v>
      </c>
      <c r="B152" s="4" t="str">
        <f aca="false">LEFT([1]Sheet1!B152,5)&amp;"****"&amp;RIGHT([1]Sheet1!B152,3)</f>
        <v>44071****812</v>
      </c>
      <c r="C152" s="4" t="str">
        <f aca="false">LEFT([1]Sheet1!C152,6)&amp;"********"&amp;RIGHT([1]Sheet1!C152,4)</f>
        <v>430124********3713</v>
      </c>
      <c r="D152" s="4" t="s">
        <v>172</v>
      </c>
      <c r="E152" s="3" t="s">
        <v>7</v>
      </c>
      <c r="F152" s="5" t="n">
        <v>45679</v>
      </c>
    </row>
    <row r="153" customFormat="false" ht="13.5" hidden="false" customHeight="false" outlineLevel="0" collapsed="false">
      <c r="A153" s="1" t="n">
        <v>152</v>
      </c>
      <c r="B153" s="4" t="str">
        <f aca="false">LEFT([1]Sheet1!B153,5)&amp;"****"&amp;RIGHT([1]Sheet1!B153,3)</f>
        <v>44071****884</v>
      </c>
      <c r="C153" s="4" t="str">
        <f aca="false">LEFT([1]Sheet1!C153,6)&amp;"********"&amp;RIGHT([1]Sheet1!C153,4)</f>
        <v>440711********5435</v>
      </c>
      <c r="D153" s="4" t="s">
        <v>173</v>
      </c>
      <c r="E153" s="3" t="s">
        <v>10</v>
      </c>
      <c r="F153" s="5" t="n">
        <v>45679</v>
      </c>
    </row>
    <row r="154" customFormat="false" ht="13.5" hidden="false" customHeight="false" outlineLevel="0" collapsed="false">
      <c r="A154" s="1" t="n">
        <v>153</v>
      </c>
      <c r="B154" s="4" t="str">
        <f aca="false">LEFT([1]Sheet1!B154,5)&amp;"****"&amp;RIGHT([1]Sheet1!B154,3)</f>
        <v>44071****562</v>
      </c>
      <c r="C154" s="4" t="str">
        <f aca="false">LEFT([1]Sheet1!C154,6)&amp;"********"&amp;RIGHT([1]Sheet1!C154,4)</f>
        <v>440801********2017</v>
      </c>
      <c r="D154" s="4" t="s">
        <v>174</v>
      </c>
      <c r="E154" s="3" t="s">
        <v>74</v>
      </c>
      <c r="F154" s="5" t="n">
        <v>45679</v>
      </c>
    </row>
    <row r="155" customFormat="false" ht="13.5" hidden="false" customHeight="false" outlineLevel="0" collapsed="false">
      <c r="A155" s="1" t="n">
        <v>154</v>
      </c>
      <c r="B155" s="4" t="str">
        <f aca="false">LEFT([1]Sheet1!B155,5)&amp;"****"&amp;RIGHT([1]Sheet1!B155,3)</f>
        <v>44071****768</v>
      </c>
      <c r="C155" s="4" t="str">
        <f aca="false">LEFT([1]Sheet1!C155,6)&amp;"********"&amp;RIGHT([1]Sheet1!C155,4)</f>
        <v>440702********1521</v>
      </c>
      <c r="D155" s="4" t="s">
        <v>175</v>
      </c>
      <c r="E155" s="3" t="s">
        <v>7</v>
      </c>
      <c r="F155" s="5" t="n">
        <v>45679</v>
      </c>
    </row>
    <row r="156" customFormat="false" ht="13.5" hidden="false" customHeight="false" outlineLevel="0" collapsed="false">
      <c r="A156" s="1" t="n">
        <v>155</v>
      </c>
      <c r="B156" s="4" t="str">
        <f aca="false">LEFT([1]Sheet1!B156,5)&amp;"****"&amp;RIGHT([1]Sheet1!B156,3)</f>
        <v>44071****099</v>
      </c>
      <c r="C156" s="4" t="str">
        <f aca="false">LEFT([1]Sheet1!C156,6)&amp;"********"&amp;RIGHT([1]Sheet1!C156,4)</f>
        <v>440711********5743</v>
      </c>
      <c r="D156" s="4" t="s">
        <v>176</v>
      </c>
      <c r="E156" s="3" t="s">
        <v>7</v>
      </c>
      <c r="F156" s="5" t="n">
        <v>45679</v>
      </c>
    </row>
    <row r="157" customFormat="false" ht="13.5" hidden="false" customHeight="false" outlineLevel="0" collapsed="false">
      <c r="A157" s="1" t="n">
        <v>156</v>
      </c>
      <c r="B157" s="4" t="str">
        <f aca="false">LEFT([1]Sheet1!B157,5)&amp;"****"&amp;RIGHT([1]Sheet1!B157,3)</f>
        <v>44071****552</v>
      </c>
      <c r="C157" s="4" t="str">
        <f aca="false">LEFT([1]Sheet1!C157,6)&amp;"********"&amp;RIGHT([1]Sheet1!C157,4)</f>
        <v>452124********2729</v>
      </c>
      <c r="D157" s="4" t="s">
        <v>177</v>
      </c>
      <c r="E157" s="3" t="s">
        <v>39</v>
      </c>
      <c r="F157" s="5" t="n">
        <v>45679</v>
      </c>
    </row>
    <row r="158" customFormat="false" ht="13.5" hidden="false" customHeight="false" outlineLevel="0" collapsed="false">
      <c r="A158" s="1" t="n">
        <v>157</v>
      </c>
      <c r="B158" s="4" t="str">
        <f aca="false">LEFT([1]Sheet1!B158,5)&amp;"****"&amp;RIGHT([1]Sheet1!B158,3)</f>
        <v>44071****626</v>
      </c>
      <c r="C158" s="4" t="str">
        <f aca="false">LEFT([1]Sheet1!C158,6)&amp;"********"&amp;RIGHT([1]Sheet1!C158,4)</f>
        <v>441423********4715</v>
      </c>
      <c r="D158" s="4" t="s">
        <v>178</v>
      </c>
      <c r="E158" s="3" t="s">
        <v>22</v>
      </c>
      <c r="F158" s="5" t="n">
        <v>45679</v>
      </c>
    </row>
    <row r="159" customFormat="false" ht="13.5" hidden="false" customHeight="false" outlineLevel="0" collapsed="false">
      <c r="A159" s="1" t="n">
        <v>158</v>
      </c>
      <c r="B159" s="4" t="str">
        <f aca="false">LEFT([1]Sheet1!B159,5)&amp;"****"&amp;RIGHT([1]Sheet1!B159,3)</f>
        <v>44071****127</v>
      </c>
      <c r="C159" s="4" t="str">
        <f aca="false">LEFT([1]Sheet1!C159,6)&amp;"********"&amp;RIGHT([1]Sheet1!C159,4)</f>
        <v>440711********301X</v>
      </c>
      <c r="D159" s="4" t="s">
        <v>179</v>
      </c>
      <c r="E159" s="3" t="s">
        <v>22</v>
      </c>
      <c r="F159" s="5" t="n">
        <v>45679</v>
      </c>
    </row>
    <row r="160" customFormat="false" ht="13.5" hidden="false" customHeight="false" outlineLevel="0" collapsed="false">
      <c r="A160" s="1" t="n">
        <v>159</v>
      </c>
      <c r="B160" s="4" t="str">
        <f aca="false">LEFT([1]Sheet1!B160,5)&amp;"****"&amp;RIGHT([1]Sheet1!B160,3)</f>
        <v>44071****392</v>
      </c>
      <c r="C160" s="4" t="str">
        <f aca="false">LEFT([1]Sheet1!C160,6)&amp;"********"&amp;RIGHT([1]Sheet1!C160,4)</f>
        <v>440702********153X</v>
      </c>
      <c r="D160" s="4" t="s">
        <v>180</v>
      </c>
      <c r="E160" s="3" t="s">
        <v>60</v>
      </c>
      <c r="F160" s="5" t="n">
        <v>45683</v>
      </c>
    </row>
    <row r="161" customFormat="false" ht="13.5" hidden="false" customHeight="false" outlineLevel="0" collapsed="false">
      <c r="A161" s="1" t="n">
        <v>160</v>
      </c>
      <c r="B161" s="4" t="str">
        <f aca="false">LEFT([1]Sheet1!B161,5)&amp;"****"&amp;RIGHT([1]Sheet1!B161,3)</f>
        <v>44071****474</v>
      </c>
      <c r="C161" s="4" t="str">
        <f aca="false">LEFT([1]Sheet1!C161,6)&amp;"********"&amp;RIGHT([1]Sheet1!C161,4)</f>
        <v>510921********4739</v>
      </c>
      <c r="D161" s="4" t="s">
        <v>181</v>
      </c>
      <c r="E161" s="3" t="s">
        <v>10</v>
      </c>
      <c r="F161" s="5" t="n">
        <v>45683</v>
      </c>
    </row>
    <row r="162" customFormat="false" ht="13.5" hidden="false" customHeight="false" outlineLevel="0" collapsed="false">
      <c r="A162" s="1" t="n">
        <v>161</v>
      </c>
      <c r="B162" s="4" t="str">
        <f aca="false">LEFT([1]Sheet1!B162,5)&amp;"****"&amp;RIGHT([1]Sheet1!B162,3)</f>
        <v>44073****788</v>
      </c>
      <c r="C162" s="4" t="str">
        <f aca="false">LEFT([1]Sheet1!C162,6)&amp;"********"&amp;RIGHT([1]Sheet1!C162,4)</f>
        <v>440722********4337</v>
      </c>
      <c r="D162" s="4" t="s">
        <v>182</v>
      </c>
      <c r="E162" s="3" t="s">
        <v>22</v>
      </c>
      <c r="F162" s="5" t="n">
        <v>45683</v>
      </c>
    </row>
    <row r="163" customFormat="false" ht="13.5" hidden="false" customHeight="false" outlineLevel="0" collapsed="false">
      <c r="A163" s="1" t="n">
        <v>162</v>
      </c>
      <c r="B163" s="4" t="str">
        <f aca="false">LEFT([1]Sheet1!B163,5)&amp;"****"&amp;RIGHT([1]Sheet1!B163,3)</f>
        <v>44071****336</v>
      </c>
      <c r="C163" s="4" t="str">
        <f aca="false">LEFT([1]Sheet1!C163,6)&amp;"********"&amp;RIGHT([1]Sheet1!C163,4)</f>
        <v>440781********8313</v>
      </c>
      <c r="D163" s="4" t="s">
        <v>183</v>
      </c>
      <c r="E163" s="3" t="s">
        <v>10</v>
      </c>
      <c r="F163" s="5" t="n">
        <v>45683</v>
      </c>
    </row>
    <row r="164" customFormat="false" ht="13.5" hidden="false" customHeight="false" outlineLevel="0" collapsed="false">
      <c r="A164" s="1" t="n">
        <v>163</v>
      </c>
      <c r="B164" s="4" t="str">
        <f aca="false">LEFT([1]Sheet1!B164,5)&amp;"****"&amp;RIGHT([1]Sheet1!B164,3)</f>
        <v>44072****433</v>
      </c>
      <c r="C164" s="4" t="str">
        <f aca="false">LEFT([1]Sheet1!C164,6)&amp;"********"&amp;RIGHT([1]Sheet1!C164,4)</f>
        <v>440783********0013</v>
      </c>
      <c r="D164" s="4" t="s">
        <v>184</v>
      </c>
      <c r="E164" s="3" t="s">
        <v>60</v>
      </c>
      <c r="F164" s="5" t="n">
        <v>45683</v>
      </c>
    </row>
    <row r="165" customFormat="false" ht="13.5" hidden="false" customHeight="false" outlineLevel="0" collapsed="false">
      <c r="A165" s="1" t="n">
        <v>164</v>
      </c>
      <c r="B165" s="4" t="str">
        <f aca="false">LEFT([1]Sheet1!B165,5)&amp;"****"&amp;RIGHT([1]Sheet1!B165,3)</f>
        <v>44072****575</v>
      </c>
      <c r="C165" s="4" t="str">
        <f aca="false">LEFT([1]Sheet1!C165,6)&amp;"********"&amp;RIGHT([1]Sheet1!C165,4)</f>
        <v>440783********4224</v>
      </c>
      <c r="D165" s="4" t="s">
        <v>185</v>
      </c>
      <c r="E165" s="3" t="s">
        <v>10</v>
      </c>
      <c r="F165" s="5" t="n">
        <v>45683</v>
      </c>
    </row>
    <row r="166" customFormat="false" ht="13.5" hidden="false" customHeight="false" outlineLevel="0" collapsed="false">
      <c r="A166" s="1" t="n">
        <v>165</v>
      </c>
      <c r="B166" s="4" t="str">
        <f aca="false">LEFT([1]Sheet1!B166,5)&amp;"****"&amp;RIGHT([1]Sheet1!B166,3)</f>
        <v>44073****409</v>
      </c>
      <c r="C166" s="4" t="str">
        <f aca="false">LEFT([1]Sheet1!C166,6)&amp;"********"&amp;RIGHT([1]Sheet1!C166,4)</f>
        <v>440781********1919</v>
      </c>
      <c r="D166" s="4" t="s">
        <v>186</v>
      </c>
      <c r="E166" s="3" t="s">
        <v>22</v>
      </c>
      <c r="F166" s="5" t="n">
        <v>45683</v>
      </c>
    </row>
    <row r="167" customFormat="false" ht="13.5" hidden="false" customHeight="false" outlineLevel="0" collapsed="false">
      <c r="A167" s="1" t="n">
        <v>166</v>
      </c>
      <c r="B167" s="4" t="str">
        <f aca="false">LEFT([1]Sheet1!B167,5)&amp;"****"&amp;RIGHT([1]Sheet1!B167,3)</f>
        <v>44072****498</v>
      </c>
      <c r="C167" s="4" t="str">
        <f aca="false">LEFT([1]Sheet1!C167,6)&amp;"********"&amp;RIGHT([1]Sheet1!C167,4)</f>
        <v>440783********1612</v>
      </c>
      <c r="D167" s="4" t="s">
        <v>187</v>
      </c>
      <c r="E167" s="3" t="s">
        <v>28</v>
      </c>
      <c r="F167" s="5" t="n">
        <v>45683</v>
      </c>
    </row>
    <row r="168" customFormat="false" ht="13.5" hidden="false" customHeight="false" outlineLevel="0" collapsed="false">
      <c r="A168" s="1" t="n">
        <v>167</v>
      </c>
      <c r="B168" s="4" t="str">
        <f aca="false">LEFT([1]Sheet1!B168,5)&amp;"****"&amp;RIGHT([1]Sheet1!B168,3)</f>
        <v>44076****289</v>
      </c>
      <c r="C168" s="4" t="str">
        <f aca="false">LEFT([1]Sheet1!C168,6)&amp;"********"&amp;RIGHT([1]Sheet1!C168,4)</f>
        <v>452127********0310</v>
      </c>
      <c r="D168" s="4" t="s">
        <v>188</v>
      </c>
      <c r="E168" s="3" t="s">
        <v>22</v>
      </c>
      <c r="F168" s="5" t="n">
        <v>45683</v>
      </c>
    </row>
    <row r="169" customFormat="false" ht="13.5" hidden="false" customHeight="false" outlineLevel="0" collapsed="false">
      <c r="A169" s="1" t="n">
        <v>168</v>
      </c>
      <c r="B169" s="4" t="str">
        <f aca="false">LEFT([1]Sheet1!B169,5)&amp;"****"&amp;RIGHT([1]Sheet1!B169,3)</f>
        <v>44071****079</v>
      </c>
      <c r="C169" s="4" t="str">
        <f aca="false">LEFT([1]Sheet1!C169,6)&amp;"********"&amp;RIGHT([1]Sheet1!C169,4)</f>
        <v>440785********3733</v>
      </c>
      <c r="D169" s="4" t="s">
        <v>189</v>
      </c>
      <c r="E169" s="3" t="s">
        <v>161</v>
      </c>
      <c r="F169" s="5" t="n">
        <v>45683</v>
      </c>
    </row>
    <row r="170" customFormat="false" ht="13.5" hidden="false" customHeight="false" outlineLevel="0" collapsed="false">
      <c r="A170" s="1" t="n">
        <v>169</v>
      </c>
      <c r="B170" s="4" t="str">
        <f aca="false">LEFT([1]Sheet1!B170,5)&amp;"****"&amp;RIGHT([1]Sheet1!B170,3)</f>
        <v>44073****357</v>
      </c>
      <c r="C170" s="4" t="str">
        <f aca="false">LEFT([1]Sheet1!C170,6)&amp;"********"&amp;RIGHT([1]Sheet1!C170,4)</f>
        <v>440722********1933</v>
      </c>
      <c r="D170" s="4" t="s">
        <v>190</v>
      </c>
      <c r="E170" s="3" t="s">
        <v>10</v>
      </c>
      <c r="F170" s="5" t="n">
        <v>45683</v>
      </c>
    </row>
    <row r="171" customFormat="false" ht="13.5" hidden="false" customHeight="false" outlineLevel="0" collapsed="false">
      <c r="A171" s="1" t="n">
        <v>170</v>
      </c>
      <c r="B171" s="4" t="str">
        <f aca="false">LEFT([1]Sheet1!B171,5)&amp;"****"&amp;RIGHT([1]Sheet1!B171,3)</f>
        <v>44071****055</v>
      </c>
      <c r="C171" s="4" t="str">
        <f aca="false">LEFT([1]Sheet1!C171,6)&amp;"********"&amp;RIGHT([1]Sheet1!C171,4)</f>
        <v>452728********0327</v>
      </c>
      <c r="D171" s="4" t="s">
        <v>191</v>
      </c>
      <c r="E171" s="3" t="s">
        <v>34</v>
      </c>
      <c r="F171" s="5" t="n">
        <v>45683</v>
      </c>
    </row>
    <row r="172" customFormat="false" ht="13.5" hidden="false" customHeight="false" outlineLevel="0" collapsed="false">
      <c r="A172" s="1" t="n">
        <v>171</v>
      </c>
      <c r="B172" s="4" t="str">
        <f aca="false">LEFT([1]Sheet1!B172,5)&amp;"****"&amp;RIGHT([1]Sheet1!B172,3)</f>
        <v>44071****445</v>
      </c>
      <c r="C172" s="4" t="str">
        <f aca="false">LEFT([1]Sheet1!C172,6)&amp;"********"&amp;RIGHT([1]Sheet1!C172,4)</f>
        <v>440783********1511</v>
      </c>
      <c r="D172" s="4" t="s">
        <v>192</v>
      </c>
      <c r="E172" s="3" t="s">
        <v>7</v>
      </c>
      <c r="F172" s="5" t="n">
        <v>45683</v>
      </c>
    </row>
    <row r="173" customFormat="false" ht="13.5" hidden="false" customHeight="false" outlineLevel="0" collapsed="false">
      <c r="A173" s="1" t="n">
        <v>172</v>
      </c>
      <c r="B173" s="4" t="str">
        <f aca="false">LEFT([1]Sheet1!B173,5)&amp;"****"&amp;RIGHT([1]Sheet1!B173,3)</f>
        <v>44071****235</v>
      </c>
      <c r="C173" s="4" t="str">
        <f aca="false">LEFT([1]Sheet1!C173,6)&amp;"********"&amp;RIGHT([1]Sheet1!C173,4)</f>
        <v>440782********2130</v>
      </c>
      <c r="D173" s="4" t="s">
        <v>193</v>
      </c>
      <c r="E173" s="3" t="s">
        <v>10</v>
      </c>
      <c r="F173" s="5" t="n">
        <v>45683</v>
      </c>
    </row>
    <row r="174" customFormat="false" ht="13.5" hidden="false" customHeight="false" outlineLevel="0" collapsed="false">
      <c r="A174" s="1" t="n">
        <v>173</v>
      </c>
      <c r="B174" s="4" t="str">
        <f aca="false">LEFT([1]Sheet1!B174,5)&amp;"****"&amp;RIGHT([1]Sheet1!B174,3)</f>
        <v>44071****792</v>
      </c>
      <c r="C174" s="4" t="str">
        <f aca="false">LEFT([1]Sheet1!C174,6)&amp;"********"&amp;RIGHT([1]Sheet1!C174,4)</f>
        <v>440782********6812</v>
      </c>
      <c r="D174" s="4" t="s">
        <v>194</v>
      </c>
      <c r="E174" s="3" t="s">
        <v>74</v>
      </c>
      <c r="F174" s="5" t="n">
        <v>45683</v>
      </c>
    </row>
    <row r="175" customFormat="false" ht="13.5" hidden="false" customHeight="false" outlineLevel="0" collapsed="false">
      <c r="A175" s="1" t="n">
        <v>174</v>
      </c>
      <c r="B175" s="4" t="str">
        <f aca="false">LEFT([1]Sheet1!B175,5)&amp;"****"&amp;RIGHT([1]Sheet1!B175,3)</f>
        <v>44071****950</v>
      </c>
      <c r="C175" s="4" t="str">
        <f aca="false">LEFT([1]Sheet1!C175,6)&amp;"********"&amp;RIGHT([1]Sheet1!C175,4)</f>
        <v>460006********0215</v>
      </c>
      <c r="D175" s="4" t="s">
        <v>195</v>
      </c>
      <c r="E175" s="3" t="s">
        <v>10</v>
      </c>
      <c r="F175" s="5" t="n">
        <v>45683</v>
      </c>
    </row>
    <row r="176" customFormat="false" ht="13.5" hidden="false" customHeight="false" outlineLevel="0" collapsed="false">
      <c r="A176" s="1" t="n">
        <v>175</v>
      </c>
      <c r="B176" s="4" t="str">
        <f aca="false">LEFT([1]Sheet1!B176,5)&amp;"****"&amp;RIGHT([1]Sheet1!B176,3)</f>
        <v>44071****504</v>
      </c>
      <c r="C176" s="4" t="str">
        <f aca="false">LEFT([1]Sheet1!C176,6)&amp;"********"&amp;RIGHT([1]Sheet1!C176,4)</f>
        <v>500225********3015</v>
      </c>
      <c r="D176" s="4" t="s">
        <v>196</v>
      </c>
      <c r="E176" s="3" t="s">
        <v>7</v>
      </c>
      <c r="F176" s="5" t="n">
        <v>45683</v>
      </c>
    </row>
    <row r="177" customFormat="false" ht="13.5" hidden="false" customHeight="false" outlineLevel="0" collapsed="false">
      <c r="A177" s="1" t="n">
        <v>176</v>
      </c>
      <c r="B177" s="4" t="str">
        <f aca="false">LEFT([1]Sheet1!B177,5)&amp;"****"&amp;RIGHT([1]Sheet1!B177,3)</f>
        <v>44071****277</v>
      </c>
      <c r="C177" s="4" t="str">
        <f aca="false">LEFT([1]Sheet1!C177,6)&amp;"********"&amp;RIGHT([1]Sheet1!C177,4)</f>
        <v>440702********1818</v>
      </c>
      <c r="D177" s="4" t="s">
        <v>197</v>
      </c>
      <c r="E177" s="3" t="s">
        <v>74</v>
      </c>
      <c r="F177" s="5" t="n">
        <v>45684</v>
      </c>
    </row>
    <row r="178" customFormat="false" ht="13.5" hidden="false" customHeight="false" outlineLevel="0" collapsed="false">
      <c r="A178" s="1" t="n">
        <v>177</v>
      </c>
      <c r="B178" s="4" t="str">
        <f aca="false">LEFT([1]Sheet1!B178,5)&amp;"****"&amp;RIGHT([1]Sheet1!B178,3)</f>
        <v>44071****717</v>
      </c>
      <c r="C178" s="4" t="str">
        <f aca="false">LEFT([1]Sheet1!C178,6)&amp;"********"&amp;RIGHT([1]Sheet1!C178,4)</f>
        <v>440781********8315</v>
      </c>
      <c r="D178" s="4" t="s">
        <v>198</v>
      </c>
      <c r="E178" s="3" t="s">
        <v>7</v>
      </c>
      <c r="F178" s="5" t="n">
        <v>45684</v>
      </c>
    </row>
    <row r="179" customFormat="false" ht="13.5" hidden="false" customHeight="false" outlineLevel="0" collapsed="false">
      <c r="A179" s="1" t="n">
        <v>178</v>
      </c>
      <c r="B179" s="4" t="str">
        <f aca="false">LEFT([1]Sheet1!B179,5)&amp;"****"&amp;RIGHT([1]Sheet1!B179,3)</f>
        <v>44071****403</v>
      </c>
      <c r="C179" s="4" t="str">
        <f aca="false">LEFT([1]Sheet1!C179,6)&amp;"********"&amp;RIGHT([1]Sheet1!C179,4)</f>
        <v>452631********2951</v>
      </c>
      <c r="D179" s="4" t="s">
        <v>199</v>
      </c>
      <c r="E179" s="3" t="s">
        <v>10</v>
      </c>
      <c r="F179" s="5" t="n">
        <v>45684</v>
      </c>
    </row>
    <row r="180" customFormat="false" ht="13.5" hidden="false" customHeight="false" outlineLevel="0" collapsed="false">
      <c r="A180" s="1" t="n">
        <v>179</v>
      </c>
      <c r="B180" s="4" t="str">
        <f aca="false">LEFT([1]Sheet1!B180,5)&amp;"****"&amp;RIGHT([1]Sheet1!B180,3)</f>
        <v>44073****942</v>
      </c>
      <c r="C180" s="4" t="str">
        <f aca="false">LEFT([1]Sheet1!C180,6)&amp;"********"&amp;RIGHT([1]Sheet1!C180,4)</f>
        <v>441522********7817</v>
      </c>
      <c r="D180" s="4" t="s">
        <v>200</v>
      </c>
      <c r="E180" s="3" t="s">
        <v>16</v>
      </c>
      <c r="F180" s="5" t="n">
        <v>45684</v>
      </c>
    </row>
    <row r="181" customFormat="false" ht="13.5" hidden="false" customHeight="false" outlineLevel="0" collapsed="false">
      <c r="A181" s="1" t="n">
        <v>180</v>
      </c>
      <c r="B181" s="4" t="str">
        <f aca="false">LEFT([1]Sheet1!B181,5)&amp;"****"&amp;RIGHT([1]Sheet1!B181,3)</f>
        <v>44071****354</v>
      </c>
      <c r="C181" s="4" t="str">
        <f aca="false">LEFT([1]Sheet1!C181,6)&amp;"********"&amp;RIGHT([1]Sheet1!C181,4)</f>
        <v>440881********2411</v>
      </c>
      <c r="D181" s="4" t="s">
        <v>201</v>
      </c>
      <c r="E181" s="3" t="s">
        <v>7</v>
      </c>
      <c r="F181" s="5" t="n">
        <v>45684</v>
      </c>
    </row>
    <row r="182" customFormat="false" ht="13.5" hidden="false" customHeight="false" outlineLevel="0" collapsed="false">
      <c r="A182" s="1" t="n">
        <v>181</v>
      </c>
      <c r="B182" s="4" t="str">
        <f aca="false">LEFT([1]Sheet1!B182,5)&amp;"****"&amp;RIGHT([1]Sheet1!B182,3)</f>
        <v>44076****759</v>
      </c>
      <c r="C182" s="4" t="str">
        <f aca="false">LEFT([1]Sheet1!C182,6)&amp;"********"&amp;RIGHT([1]Sheet1!C182,4)</f>
        <v>440921********8312</v>
      </c>
      <c r="D182" s="4" t="s">
        <v>202</v>
      </c>
      <c r="E182" s="3" t="s">
        <v>22</v>
      </c>
      <c r="F182" s="5" t="n">
        <v>45684</v>
      </c>
    </row>
    <row r="183" customFormat="false" ht="13.5" hidden="false" customHeight="false" outlineLevel="0" collapsed="false">
      <c r="A183" s="1" t="n">
        <v>182</v>
      </c>
      <c r="B183" s="4" t="str">
        <f aca="false">LEFT([1]Sheet1!B183,5)&amp;"****"&amp;RIGHT([1]Sheet1!B183,3)</f>
        <v>44071****129</v>
      </c>
      <c r="C183" s="4" t="str">
        <f aca="false">LEFT([1]Sheet1!C183,6)&amp;"********"&amp;RIGHT([1]Sheet1!C183,4)</f>
        <v>452332********2152</v>
      </c>
      <c r="D183" s="4" t="s">
        <v>203</v>
      </c>
      <c r="E183" s="3" t="s">
        <v>10</v>
      </c>
      <c r="F183" s="5" t="n">
        <v>45684</v>
      </c>
    </row>
    <row r="184" customFormat="false" ht="13.5" hidden="false" customHeight="false" outlineLevel="0" collapsed="false">
      <c r="A184" s="1" t="n">
        <v>183</v>
      </c>
      <c r="B184" s="4" t="str">
        <f aca="false">LEFT([1]Sheet1!B184,5)&amp;"****"&amp;RIGHT([1]Sheet1!B184,3)</f>
        <v>44071****164</v>
      </c>
      <c r="C184" s="4" t="str">
        <f aca="false">LEFT([1]Sheet1!C184,6)&amp;"********"&amp;RIGHT([1]Sheet1!C184,4)</f>
        <v>440711********4513</v>
      </c>
      <c r="D184" s="4" t="s">
        <v>204</v>
      </c>
      <c r="E184" s="3" t="s">
        <v>10</v>
      </c>
      <c r="F184" s="5" t="n">
        <v>45684</v>
      </c>
    </row>
    <row r="185" customFormat="false" ht="13.5" hidden="false" customHeight="false" outlineLevel="0" collapsed="false">
      <c r="A185" s="1" t="n">
        <v>184</v>
      </c>
      <c r="B185" s="4" t="str">
        <f aca="false">LEFT([1]Sheet1!B185,5)&amp;"****"&amp;RIGHT([1]Sheet1!B185,3)</f>
        <v>44071****623</v>
      </c>
      <c r="C185" s="4" t="str">
        <f aca="false">LEFT([1]Sheet1!C185,6)&amp;"********"&amp;RIGHT([1]Sheet1!C185,4)</f>
        <v>410402********5591</v>
      </c>
      <c r="D185" s="4" t="s">
        <v>205</v>
      </c>
      <c r="E185" s="3" t="s">
        <v>206</v>
      </c>
      <c r="F185" s="5" t="n">
        <v>45684</v>
      </c>
    </row>
    <row r="186" customFormat="false" ht="13.5" hidden="false" customHeight="false" outlineLevel="0" collapsed="false">
      <c r="A186" s="1" t="n">
        <v>185</v>
      </c>
      <c r="B186" s="4" t="str">
        <f aca="false">LEFT([1]Sheet1!B186,5)&amp;"****"&amp;RIGHT([1]Sheet1!B186,3)</f>
        <v>44076****766</v>
      </c>
      <c r="C186" s="4" t="str">
        <f aca="false">LEFT([1]Sheet1!C186,6)&amp;"********"&amp;RIGHT([1]Sheet1!C186,4)</f>
        <v>532128********5533</v>
      </c>
      <c r="D186" s="4" t="s">
        <v>207</v>
      </c>
      <c r="E186" s="3" t="s">
        <v>7</v>
      </c>
      <c r="F186" s="5" t="n">
        <v>45684</v>
      </c>
    </row>
    <row r="187" customFormat="false" ht="13.5" hidden="false" customHeight="false" outlineLevel="0" collapsed="false">
      <c r="A187" s="1" t="n">
        <v>186</v>
      </c>
      <c r="B187" s="4" t="str">
        <f aca="false">LEFT([1]Sheet1!B187,5)&amp;"****"&amp;RIGHT([1]Sheet1!B187,3)</f>
        <v>44071****799</v>
      </c>
      <c r="C187" s="4" t="str">
        <f aca="false">LEFT([1]Sheet1!C187,6)&amp;"********"&amp;RIGHT([1]Sheet1!C187,4)</f>
        <v>412826********8012</v>
      </c>
      <c r="D187" s="4" t="s">
        <v>208</v>
      </c>
      <c r="E187" s="3" t="s">
        <v>109</v>
      </c>
      <c r="F187" s="5" t="n">
        <v>45684</v>
      </c>
    </row>
    <row r="188" customFormat="false" ht="13.5" hidden="false" customHeight="false" outlineLevel="0" collapsed="false">
      <c r="A188" s="1" t="n">
        <v>187</v>
      </c>
      <c r="B188" s="4" t="str">
        <f aca="false">LEFT([1]Sheet1!B188,5)&amp;"****"&amp;RIGHT([1]Sheet1!B188,3)</f>
        <v>44071****999</v>
      </c>
      <c r="C188" s="4" t="str">
        <f aca="false">LEFT([1]Sheet1!C188,6)&amp;"********"&amp;RIGHT([1]Sheet1!C188,4)</f>
        <v>440781********3132</v>
      </c>
      <c r="D188" s="4" t="s">
        <v>209</v>
      </c>
      <c r="E188" s="3" t="s">
        <v>10</v>
      </c>
      <c r="F188" s="5" t="n">
        <v>45684</v>
      </c>
    </row>
    <row r="189" customFormat="false" ht="13.5" hidden="false" customHeight="false" outlineLevel="0" collapsed="false">
      <c r="A189" s="1" t="n">
        <v>188</v>
      </c>
      <c r="B189" s="4" t="str">
        <f aca="false">LEFT([1]Sheet1!B189,5)&amp;"****"&amp;RIGHT([1]Sheet1!B189,3)</f>
        <v>44071****061</v>
      </c>
      <c r="C189" s="4" t="str">
        <f aca="false">LEFT([1]Sheet1!C189,6)&amp;"********"&amp;RIGHT([1]Sheet1!C189,4)</f>
        <v>440781********7522</v>
      </c>
      <c r="D189" s="4" t="s">
        <v>210</v>
      </c>
      <c r="E189" s="3" t="s">
        <v>34</v>
      </c>
      <c r="F189" s="5" t="n">
        <v>45684</v>
      </c>
    </row>
    <row r="190" customFormat="false" ht="13.5" hidden="false" customHeight="false" outlineLevel="0" collapsed="false">
      <c r="A190" s="1" t="n">
        <v>189</v>
      </c>
      <c r="B190" s="4" t="str">
        <f aca="false">LEFT([1]Sheet1!B190,5)&amp;"****"&amp;RIGHT([1]Sheet1!B190,3)</f>
        <v>44072****560</v>
      </c>
      <c r="C190" s="4" t="str">
        <f aca="false">LEFT([1]Sheet1!C190,6)&amp;"********"&amp;RIGHT([1]Sheet1!C190,4)</f>
        <v>440783********2018</v>
      </c>
      <c r="D190" s="4" t="s">
        <v>211</v>
      </c>
      <c r="E190" s="3" t="s">
        <v>22</v>
      </c>
      <c r="F190" s="5" t="n">
        <v>45684</v>
      </c>
    </row>
    <row r="191" customFormat="false" ht="13.5" hidden="false" customHeight="false" outlineLevel="0" collapsed="false">
      <c r="A191" s="1" t="n">
        <v>190</v>
      </c>
      <c r="B191" s="4" t="str">
        <f aca="false">LEFT([1]Sheet1!B191,5)&amp;"****"&amp;RIGHT([1]Sheet1!B191,3)</f>
        <v>44071****350</v>
      </c>
      <c r="C191" s="4" t="str">
        <f aca="false">LEFT([1]Sheet1!C191,6)&amp;"********"&amp;RIGHT([1]Sheet1!C191,4)</f>
        <v>452227********2011</v>
      </c>
      <c r="D191" s="4" t="s">
        <v>212</v>
      </c>
      <c r="E191" s="3" t="s">
        <v>10</v>
      </c>
      <c r="F191" s="5" t="n">
        <v>45684</v>
      </c>
    </row>
    <row r="192" customFormat="false" ht="13.5" hidden="false" customHeight="false" outlineLevel="0" collapsed="false">
      <c r="A192" s="1" t="n">
        <v>191</v>
      </c>
      <c r="B192" s="4" t="str">
        <f aca="false">LEFT([1]Sheet1!B192,5)&amp;"****"&amp;RIGHT([1]Sheet1!B192,3)</f>
        <v>44072****236</v>
      </c>
      <c r="C192" s="4" t="str">
        <f aca="false">LEFT([1]Sheet1!C192,6)&amp;"********"&amp;RIGHT([1]Sheet1!C192,4)</f>
        <v>440783********3015</v>
      </c>
      <c r="D192" s="4" t="s">
        <v>213</v>
      </c>
      <c r="E192" s="3" t="s">
        <v>16</v>
      </c>
      <c r="F192" s="5" t="n">
        <v>45684</v>
      </c>
    </row>
    <row r="193" customFormat="false" ht="13.5" hidden="false" customHeight="false" outlineLevel="0" collapsed="false">
      <c r="A193" s="1" t="n">
        <v>192</v>
      </c>
      <c r="B193" s="4" t="str">
        <f aca="false">LEFT([1]Sheet1!B193,5)&amp;"****"&amp;RIGHT([1]Sheet1!B193,3)</f>
        <v>44072****913</v>
      </c>
      <c r="C193" s="4" t="str">
        <f aca="false">LEFT([1]Sheet1!C193,6)&amp;"********"&amp;RIGHT([1]Sheet1!C193,4)</f>
        <v>452122********481X</v>
      </c>
      <c r="D193" s="4" t="s">
        <v>214</v>
      </c>
      <c r="E193" s="3" t="s">
        <v>7</v>
      </c>
      <c r="F193" s="5" t="n">
        <v>45684</v>
      </c>
    </row>
    <row r="194" customFormat="false" ht="13.5" hidden="false" customHeight="false" outlineLevel="0" collapsed="false">
      <c r="A194" s="1" t="n">
        <v>193</v>
      </c>
      <c r="B194" s="4" t="str">
        <f aca="false">LEFT([1]Sheet1!B194,5)&amp;"****"&amp;RIGHT([1]Sheet1!B194,3)</f>
        <v>44072****164</v>
      </c>
      <c r="C194" s="4" t="str">
        <f aca="false">LEFT([1]Sheet1!C194,6)&amp;"********"&amp;RIGHT([1]Sheet1!C194,4)</f>
        <v>440783********4414</v>
      </c>
      <c r="D194" s="4" t="s">
        <v>215</v>
      </c>
      <c r="E194" s="3" t="s">
        <v>60</v>
      </c>
      <c r="F194" s="5" t="n">
        <v>45684</v>
      </c>
    </row>
    <row r="195" customFormat="false" ht="13.5" hidden="false" customHeight="false" outlineLevel="0" collapsed="false">
      <c r="A195" s="1" t="n">
        <v>194</v>
      </c>
      <c r="B195" s="4" t="str">
        <f aca="false">LEFT([1]Sheet1!B195,5)&amp;"****"&amp;RIGHT([1]Sheet1!B195,3)</f>
        <v>44072****680</v>
      </c>
      <c r="C195" s="4" t="str">
        <f aca="false">LEFT([1]Sheet1!C195,6)&amp;"********"&amp;RIGHT([1]Sheet1!C195,4)</f>
        <v>440783********301X</v>
      </c>
      <c r="D195" s="4" t="s">
        <v>216</v>
      </c>
      <c r="E195" s="3" t="s">
        <v>7</v>
      </c>
      <c r="F195" s="5" t="n">
        <v>45684</v>
      </c>
    </row>
    <row r="196" customFormat="false" ht="13.5" hidden="false" customHeight="false" outlineLevel="0" collapsed="false">
      <c r="A196" s="1" t="n">
        <v>195</v>
      </c>
      <c r="B196" s="4" t="str">
        <f aca="false">LEFT([1]Sheet1!B196,5)&amp;"****"&amp;RIGHT([1]Sheet1!B196,3)</f>
        <v>44071****716</v>
      </c>
      <c r="C196" s="4" t="str">
        <f aca="false">LEFT([1]Sheet1!C196,6)&amp;"********"&amp;RIGHT([1]Sheet1!C196,4)</f>
        <v>440721********6812</v>
      </c>
      <c r="D196" s="4" t="s">
        <v>217</v>
      </c>
      <c r="E196" s="3" t="s">
        <v>28</v>
      </c>
      <c r="F196" s="5" t="n">
        <v>45684</v>
      </c>
    </row>
    <row r="197" customFormat="false" ht="13.5" hidden="false" customHeight="false" outlineLevel="0" collapsed="false">
      <c r="A197" s="1" t="n">
        <v>196</v>
      </c>
      <c r="B197" s="4" t="str">
        <f aca="false">LEFT([1]Sheet1!B197,5)&amp;"****"&amp;RIGHT([1]Sheet1!B197,3)</f>
        <v>44076****050</v>
      </c>
      <c r="C197" s="4" t="str">
        <f aca="false">LEFT([1]Sheet1!C197,6)&amp;"********"&amp;RIGHT([1]Sheet1!C197,4)</f>
        <v>440782********3914</v>
      </c>
      <c r="D197" s="4" t="s">
        <v>218</v>
      </c>
      <c r="E197" s="3" t="s">
        <v>74</v>
      </c>
      <c r="F197" s="5" t="n">
        <v>45684</v>
      </c>
    </row>
    <row r="198" customFormat="false" ht="13.5" hidden="false" customHeight="false" outlineLevel="0" collapsed="false">
      <c r="A198" s="1" t="n">
        <v>197</v>
      </c>
      <c r="B198" s="4" t="str">
        <f aca="false">LEFT([1]Sheet1!B198,5)&amp;"****"&amp;RIGHT([1]Sheet1!B198,3)</f>
        <v>44071****556</v>
      </c>
      <c r="C198" s="4" t="str">
        <f aca="false">LEFT([1]Sheet1!C198,6)&amp;"********"&amp;RIGHT([1]Sheet1!C198,4)</f>
        <v>440781********7536</v>
      </c>
      <c r="D198" s="4" t="s">
        <v>219</v>
      </c>
      <c r="E198" s="3" t="s">
        <v>10</v>
      </c>
      <c r="F198" s="5" t="n">
        <v>45684</v>
      </c>
    </row>
    <row r="199" customFormat="false" ht="13.5" hidden="false" customHeight="false" outlineLevel="0" collapsed="false">
      <c r="A199" s="1" t="n">
        <v>198</v>
      </c>
      <c r="B199" s="4" t="str">
        <f aca="false">LEFT([1]Sheet1!B199,5)&amp;"****"&amp;RIGHT([1]Sheet1!B199,3)</f>
        <v>44071****853</v>
      </c>
      <c r="C199" s="4" t="str">
        <f aca="false">LEFT([1]Sheet1!C199,6)&amp;"********"&amp;RIGHT([1]Sheet1!C199,4)</f>
        <v>440702********0057</v>
      </c>
      <c r="D199" s="4" t="s">
        <v>220</v>
      </c>
      <c r="E199" s="3" t="s">
        <v>67</v>
      </c>
      <c r="F199" s="5" t="n">
        <v>45684</v>
      </c>
    </row>
    <row r="200" customFormat="false" ht="13.5" hidden="false" customHeight="false" outlineLevel="0" collapsed="false">
      <c r="A200" s="1" t="n">
        <v>199</v>
      </c>
      <c r="B200" s="4" t="str">
        <f aca="false">LEFT([1]Sheet1!B200,5)&amp;"****"&amp;RIGHT([1]Sheet1!B200,3)</f>
        <v>44074****236</v>
      </c>
      <c r="C200" s="4" t="str">
        <f aca="false">LEFT([1]Sheet1!C200,6)&amp;"********"&amp;RIGHT([1]Sheet1!C200,4)</f>
        <v>440725********0933</v>
      </c>
      <c r="D200" s="4" t="s">
        <v>221</v>
      </c>
      <c r="E200" s="3" t="s">
        <v>60</v>
      </c>
      <c r="F200" s="5" t="n">
        <v>45696</v>
      </c>
    </row>
    <row r="201" customFormat="false" ht="13.5" hidden="false" customHeight="false" outlineLevel="0" collapsed="false">
      <c r="A201" s="1" t="n">
        <v>200</v>
      </c>
      <c r="B201" s="4" t="str">
        <f aca="false">LEFT([1]Sheet1!B201,5)&amp;"****"&amp;RIGHT([1]Sheet1!B201,3)</f>
        <v>44075****923</v>
      </c>
      <c r="C201" s="4" t="str">
        <f aca="false">LEFT([1]Sheet1!C201,6)&amp;"********"&amp;RIGHT([1]Sheet1!C201,4)</f>
        <v>440723********3415</v>
      </c>
      <c r="D201" s="4" t="s">
        <v>222</v>
      </c>
      <c r="E201" s="3" t="s">
        <v>74</v>
      </c>
      <c r="F201" s="5" t="n">
        <v>45696</v>
      </c>
    </row>
    <row r="202" customFormat="false" ht="13.5" hidden="false" customHeight="false" outlineLevel="0" collapsed="false">
      <c r="A202" s="1" t="n">
        <v>201</v>
      </c>
      <c r="B202" s="4" t="str">
        <f aca="false">LEFT([1]Sheet1!B202,5)&amp;"****"&amp;RIGHT([1]Sheet1!B202,3)</f>
        <v>44071****183</v>
      </c>
      <c r="C202" s="4" t="str">
        <f aca="false">LEFT([1]Sheet1!C202,6)&amp;"********"&amp;RIGHT([1]Sheet1!C202,4)</f>
        <v>440785********2512</v>
      </c>
      <c r="D202" s="4" t="s">
        <v>223</v>
      </c>
      <c r="E202" s="3" t="s">
        <v>7</v>
      </c>
      <c r="F202" s="5" t="n">
        <v>45696</v>
      </c>
    </row>
    <row r="203" customFormat="false" ht="13.5" hidden="false" customHeight="false" outlineLevel="0" collapsed="false">
      <c r="A203" s="1" t="n">
        <v>202</v>
      </c>
      <c r="B203" s="4" t="str">
        <f aca="false">LEFT([1]Sheet1!B203,5)&amp;"****"&amp;RIGHT([1]Sheet1!B203,3)</f>
        <v>44071****983</v>
      </c>
      <c r="C203" s="4" t="str">
        <f aca="false">LEFT([1]Sheet1!C203,6)&amp;"********"&amp;RIGHT([1]Sheet1!C203,4)</f>
        <v>440781********4317</v>
      </c>
      <c r="D203" s="4" t="s">
        <v>224</v>
      </c>
      <c r="E203" s="3" t="s">
        <v>7</v>
      </c>
      <c r="F203" s="5" t="n">
        <v>45696</v>
      </c>
    </row>
    <row r="204" customFormat="false" ht="13.5" hidden="false" customHeight="false" outlineLevel="0" collapsed="false">
      <c r="A204" s="1" t="n">
        <v>203</v>
      </c>
      <c r="B204" s="4" t="str">
        <f aca="false">LEFT([1]Sheet1!B204,5)&amp;"****"&amp;RIGHT([1]Sheet1!B204,3)</f>
        <v>44071****424</v>
      </c>
      <c r="C204" s="4" t="str">
        <f aca="false">LEFT([1]Sheet1!C204,6)&amp;"********"&amp;RIGHT([1]Sheet1!C204,4)</f>
        <v>440183********0712</v>
      </c>
      <c r="D204" s="4" t="s">
        <v>225</v>
      </c>
      <c r="E204" s="3" t="s">
        <v>34</v>
      </c>
      <c r="F204" s="5" t="n">
        <v>45696</v>
      </c>
    </row>
    <row r="205" customFormat="false" ht="13.5" hidden="false" customHeight="false" outlineLevel="0" collapsed="false">
      <c r="A205" s="1" t="n">
        <v>204</v>
      </c>
      <c r="B205" s="4" t="str">
        <f aca="false">LEFT([1]Sheet1!B205,5)&amp;"****"&amp;RIGHT([1]Sheet1!B205,3)</f>
        <v>44071****459</v>
      </c>
      <c r="C205" s="4" t="str">
        <f aca="false">LEFT([1]Sheet1!C205,6)&amp;"********"&amp;RIGHT([1]Sheet1!C205,4)</f>
        <v>440781********8318</v>
      </c>
      <c r="D205" s="4" t="s">
        <v>226</v>
      </c>
      <c r="E205" s="3" t="s">
        <v>10</v>
      </c>
      <c r="F205" s="5" t="n">
        <v>45696</v>
      </c>
    </row>
    <row r="206" customFormat="false" ht="13.5" hidden="false" customHeight="false" outlineLevel="0" collapsed="false">
      <c r="A206" s="1" t="n">
        <v>205</v>
      </c>
      <c r="B206" s="4" t="str">
        <f aca="false">LEFT([1]Sheet1!B206,5)&amp;"****"&amp;RIGHT([1]Sheet1!B206,3)</f>
        <v>44073****770</v>
      </c>
      <c r="C206" s="4" t="str">
        <f aca="false">LEFT([1]Sheet1!C206,6)&amp;"********"&amp;RIGHT([1]Sheet1!C206,4)</f>
        <v>440722********6018</v>
      </c>
      <c r="D206" s="4" t="s">
        <v>227</v>
      </c>
      <c r="E206" s="3" t="s">
        <v>7</v>
      </c>
      <c r="F206" s="5" t="n">
        <v>45696</v>
      </c>
    </row>
    <row r="207" customFormat="false" ht="13.5" hidden="false" customHeight="false" outlineLevel="0" collapsed="false">
      <c r="A207" s="1" t="n">
        <v>206</v>
      </c>
      <c r="B207" s="4" t="str">
        <f aca="false">LEFT([1]Sheet1!B207,5)&amp;"****"&amp;RIGHT([1]Sheet1!B207,3)</f>
        <v>44071****184</v>
      </c>
      <c r="C207" s="4" t="str">
        <f aca="false">LEFT([1]Sheet1!C207,6)&amp;"********"&amp;RIGHT([1]Sheet1!C207,4)</f>
        <v>440721********2813</v>
      </c>
      <c r="D207" s="4" t="s">
        <v>228</v>
      </c>
      <c r="E207" s="3" t="s">
        <v>74</v>
      </c>
      <c r="F207" s="5" t="n">
        <v>45696</v>
      </c>
    </row>
    <row r="208" customFormat="false" ht="13.5" hidden="false" customHeight="false" outlineLevel="0" collapsed="false">
      <c r="A208" s="1" t="n">
        <v>207</v>
      </c>
      <c r="B208" s="4" t="str">
        <f aca="false">LEFT([1]Sheet1!B208,5)&amp;"****"&amp;RIGHT([1]Sheet1!B208,3)</f>
        <v>44071****164</v>
      </c>
      <c r="C208" s="4" t="str">
        <f aca="false">LEFT([1]Sheet1!C208,6)&amp;"********"&amp;RIGHT([1]Sheet1!C208,4)</f>
        <v>440785********191X</v>
      </c>
      <c r="D208" s="4" t="s">
        <v>229</v>
      </c>
      <c r="E208" s="3" t="s">
        <v>10</v>
      </c>
      <c r="F208" s="5" t="n">
        <v>45696</v>
      </c>
    </row>
    <row r="209" customFormat="false" ht="13.5" hidden="false" customHeight="false" outlineLevel="0" collapsed="false">
      <c r="A209" s="1" t="n">
        <v>208</v>
      </c>
      <c r="B209" s="4" t="str">
        <f aca="false">LEFT([1]Sheet1!B209,5)&amp;"****"&amp;RIGHT([1]Sheet1!B209,3)</f>
        <v>44075****774</v>
      </c>
      <c r="C209" s="4" t="str">
        <f aca="false">LEFT([1]Sheet1!C209,6)&amp;"********"&amp;RIGHT([1]Sheet1!C209,4)</f>
        <v>440981********6417</v>
      </c>
      <c r="D209" s="4" t="s">
        <v>230</v>
      </c>
      <c r="E209" s="3" t="s">
        <v>109</v>
      </c>
      <c r="F209" s="5" t="n">
        <v>45696</v>
      </c>
    </row>
    <row r="210" customFormat="false" ht="13.5" hidden="false" customHeight="false" outlineLevel="0" collapsed="false">
      <c r="A210" s="1" t="n">
        <v>209</v>
      </c>
      <c r="B210" s="4" t="str">
        <f aca="false">LEFT([1]Sheet1!B210,5)&amp;"****"&amp;RIGHT([1]Sheet1!B210,3)</f>
        <v>44071****638</v>
      </c>
      <c r="C210" s="4" t="str">
        <f aca="false">LEFT([1]Sheet1!C210,6)&amp;"********"&amp;RIGHT([1]Sheet1!C210,4)</f>
        <v>452226********3317</v>
      </c>
      <c r="D210" s="4" t="s">
        <v>231</v>
      </c>
      <c r="E210" s="3" t="s">
        <v>14</v>
      </c>
      <c r="F210" s="5" t="n">
        <v>45696</v>
      </c>
    </row>
    <row r="211" customFormat="false" ht="13.5" hidden="false" customHeight="false" outlineLevel="0" collapsed="false">
      <c r="A211" s="1" t="n">
        <v>210</v>
      </c>
      <c r="B211" s="4" t="str">
        <f aca="false">LEFT([1]Sheet1!B211,5)&amp;"****"&amp;RIGHT([1]Sheet1!B211,3)</f>
        <v>44071****461</v>
      </c>
      <c r="C211" s="4" t="str">
        <f aca="false">LEFT([1]Sheet1!C211,6)&amp;"********"&amp;RIGHT([1]Sheet1!C211,4)</f>
        <v>440784********2110</v>
      </c>
      <c r="D211" s="4" t="s">
        <v>232</v>
      </c>
      <c r="E211" s="3" t="s">
        <v>10</v>
      </c>
      <c r="F211" s="5" t="n">
        <v>45696</v>
      </c>
    </row>
    <row r="212" customFormat="false" ht="13.5" hidden="false" customHeight="false" outlineLevel="0" collapsed="false">
      <c r="A212" s="1" t="n">
        <v>211</v>
      </c>
      <c r="B212" s="4" t="str">
        <f aca="false">LEFT([1]Sheet1!B212,5)&amp;"****"&amp;RIGHT([1]Sheet1!B212,3)</f>
        <v>44071****492</v>
      </c>
      <c r="C212" s="4" t="str">
        <f aca="false">LEFT([1]Sheet1!C212,6)&amp;"********"&amp;RIGHT([1]Sheet1!C212,4)</f>
        <v>440784********4211</v>
      </c>
      <c r="D212" s="4" t="s">
        <v>233</v>
      </c>
      <c r="E212" s="3" t="s">
        <v>10</v>
      </c>
      <c r="F212" s="5" t="n">
        <v>45696</v>
      </c>
    </row>
    <row r="213" customFormat="false" ht="13.5" hidden="false" customHeight="false" outlineLevel="0" collapsed="false">
      <c r="A213" s="1" t="n">
        <v>212</v>
      </c>
      <c r="B213" s="4" t="str">
        <f aca="false">LEFT([1]Sheet1!B213,5)&amp;"****"&amp;RIGHT([1]Sheet1!B213,3)</f>
        <v>44071****278</v>
      </c>
      <c r="C213" s="4" t="str">
        <f aca="false">LEFT([1]Sheet1!C213,6)&amp;"********"&amp;RIGHT([1]Sheet1!C213,4)</f>
        <v>430425********8170</v>
      </c>
      <c r="D213" s="4" t="s">
        <v>234</v>
      </c>
      <c r="E213" s="3" t="s">
        <v>7</v>
      </c>
      <c r="F213" s="5" t="n">
        <v>45696</v>
      </c>
    </row>
    <row r="214" customFormat="false" ht="13.5" hidden="false" customHeight="false" outlineLevel="0" collapsed="false">
      <c r="A214" s="1" t="n">
        <v>213</v>
      </c>
      <c r="B214" s="4" t="str">
        <f aca="false">LEFT([1]Sheet1!B214,5)&amp;"****"&amp;RIGHT([1]Sheet1!B214,3)</f>
        <v>44072****301</v>
      </c>
      <c r="C214" s="4" t="str">
        <f aca="false">LEFT([1]Sheet1!C214,6)&amp;"********"&amp;RIGHT([1]Sheet1!C214,4)</f>
        <v>360423********4511</v>
      </c>
      <c r="D214" s="4" t="s">
        <v>235</v>
      </c>
      <c r="E214" s="3" t="s">
        <v>16</v>
      </c>
      <c r="F214" s="5" t="n">
        <v>45696</v>
      </c>
    </row>
    <row r="215" customFormat="false" ht="13.5" hidden="false" customHeight="false" outlineLevel="0" collapsed="false">
      <c r="A215" s="1" t="n">
        <v>214</v>
      </c>
      <c r="B215" s="4" t="str">
        <f aca="false">LEFT([1]Sheet1!B215,5)&amp;"****"&amp;RIGHT([1]Sheet1!B215,3)</f>
        <v>44074****307</v>
      </c>
      <c r="C215" s="4" t="str">
        <f aca="false">LEFT([1]Sheet1!C215,6)&amp;"********"&amp;RIGHT([1]Sheet1!C215,4)</f>
        <v>440725********4218</v>
      </c>
      <c r="D215" s="4" t="s">
        <v>236</v>
      </c>
      <c r="E215" s="3" t="s">
        <v>10</v>
      </c>
      <c r="F215" s="5" t="n">
        <v>45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00:10Z</dcterms:created>
  <dc:creator>Administrator</dc:creator>
  <dc:description/>
  <dc:language>en-US</dc:language>
  <cp:lastModifiedBy/>
  <dcterms:modified xsi:type="dcterms:W3CDTF">2025-02-11T01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