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序号</t>
  </si>
  <si>
    <t xml:space="preserve">身份证明号码</t>
  </si>
  <si>
    <t xml:space="preserve">档案编号</t>
  </si>
  <si>
    <t xml:space="preserve">姓名</t>
  </si>
  <si>
    <t xml:space="preserve">开始时间</t>
  </si>
  <si>
    <t xml:space="preserve">F15****3(0)</t>
  </si>
  <si>
    <t xml:space="preserve">吴凤华</t>
  </si>
  <si>
    <t xml:space="preserve">2024-09-18 11:43:12</t>
  </si>
  <si>
    <t xml:space="preserve">徐美珍</t>
  </si>
  <si>
    <t xml:space="preserve">2024-09-18 08:46:55</t>
  </si>
  <si>
    <t xml:space="preserve">冯杰威</t>
  </si>
  <si>
    <t xml:space="preserve">2024-10-09 15:33:13</t>
  </si>
  <si>
    <t xml:space="preserve">梁明愿</t>
  </si>
  <si>
    <t xml:space="preserve">2024-10-21 17:22:40</t>
  </si>
  <si>
    <t xml:space="preserve">何达明</t>
  </si>
  <si>
    <t xml:space="preserve">2024-09-04 09:08:18</t>
  </si>
  <si>
    <t xml:space="preserve">吴永岚</t>
  </si>
  <si>
    <t xml:space="preserve">2024-09-12 15:49:00</t>
  </si>
  <si>
    <t xml:space="preserve">许树尧</t>
  </si>
  <si>
    <t xml:space="preserve">2024-10-09 15:02:10</t>
  </si>
  <si>
    <t xml:space="preserve">梁群珠</t>
  </si>
  <si>
    <t xml:space="preserve">2024-09-19 11:32:47</t>
  </si>
  <si>
    <t xml:space="preserve">谭文萍</t>
  </si>
  <si>
    <t xml:space="preserve">2024-09-14 11:11:40</t>
  </si>
  <si>
    <t xml:space="preserve">李小红</t>
  </si>
  <si>
    <t xml:space="preserve">2024-09-13 09:53:25</t>
  </si>
  <si>
    <t xml:space="preserve">余达华</t>
  </si>
  <si>
    <t xml:space="preserve">2024-10-21 14:57:12</t>
  </si>
  <si>
    <t xml:space="preserve">邓镜高</t>
  </si>
  <si>
    <t xml:space="preserve">2024-09-11 09:50:19</t>
  </si>
  <si>
    <t xml:space="preserve">吴健娜</t>
  </si>
  <si>
    <t xml:space="preserve">2024-09-19 15:04:11</t>
  </si>
  <si>
    <t xml:space="preserve">文宇轩</t>
  </si>
  <si>
    <t xml:space="preserve">2024-09-12 15:43:04</t>
  </si>
  <si>
    <t xml:space="preserve">蔡卓深</t>
  </si>
  <si>
    <t xml:space="preserve">2024-09-19 17:21:23</t>
  </si>
  <si>
    <t xml:space="preserve">余新伟</t>
  </si>
  <si>
    <t xml:space="preserve">2024-10-21 09:38:58</t>
  </si>
  <si>
    <t xml:space="preserve">莫育辉</t>
  </si>
  <si>
    <t xml:space="preserve">2024-10-22 14:49:46</t>
  </si>
  <si>
    <t xml:space="preserve">余德全</t>
  </si>
  <si>
    <t xml:space="preserve">2024-10-10 16:01:32</t>
  </si>
  <si>
    <t xml:space="preserve">邝兆炎</t>
  </si>
  <si>
    <t xml:space="preserve">2024-09-25 09:24:41</t>
  </si>
  <si>
    <t xml:space="preserve">FM5****5(9)</t>
  </si>
  <si>
    <t xml:space="preserve">汤均利</t>
  </si>
  <si>
    <t xml:space="preserve">2024-10-28 15:40:37</t>
  </si>
  <si>
    <t xml:space="preserve">梁美婷</t>
  </si>
  <si>
    <t xml:space="preserve">2024-09-30 17:08:55</t>
  </si>
  <si>
    <t xml:space="preserve">朱志勇</t>
  </si>
  <si>
    <t xml:space="preserve">2024-10-14 15:01:45</t>
  </si>
  <si>
    <t xml:space="preserve">任明辉</t>
  </si>
  <si>
    <t xml:space="preserve">2024-09-23 10:51:57</t>
  </si>
  <si>
    <t xml:space="preserve">罗维珠</t>
  </si>
  <si>
    <t xml:space="preserve">2024-09-10 08:48:00</t>
  </si>
  <si>
    <t xml:space="preserve">李振文</t>
  </si>
  <si>
    <t xml:space="preserve">2024-09-09 11:33:45</t>
  </si>
  <si>
    <t xml:space="preserve">刘子良</t>
  </si>
  <si>
    <t xml:space="preserve">2024-09-11 15:48:18</t>
  </si>
  <si>
    <t xml:space="preserve">黄仲林</t>
  </si>
  <si>
    <t xml:space="preserve">2024-09-27 11:27:01</t>
  </si>
  <si>
    <t xml:space="preserve">周国安</t>
  </si>
  <si>
    <t xml:space="preserve">2024-10-21 11:42:54</t>
  </si>
  <si>
    <t xml:space="preserve">F13****3(6)</t>
  </si>
  <si>
    <t xml:space="preserve">蔡少群</t>
  </si>
  <si>
    <t xml:space="preserve">2024-10-21 10:36:08</t>
  </si>
  <si>
    <t xml:space="preserve">石成刚</t>
  </si>
  <si>
    <t xml:space="preserve">2024-09-05 16:00:50</t>
  </si>
  <si>
    <t xml:space="preserve">陈胜元</t>
  </si>
  <si>
    <t xml:space="preserve">2024-10-15 16:01:40</t>
  </si>
  <si>
    <t xml:space="preserve">梁运筹</t>
  </si>
  <si>
    <t xml:space="preserve">2024-09-05 08:39:02</t>
  </si>
  <si>
    <t xml:space="preserve">廖蝶笑</t>
  </si>
  <si>
    <t xml:space="preserve">2024-09-25 15:40:32</t>
  </si>
  <si>
    <t xml:space="preserve">FH0****752</t>
  </si>
  <si>
    <t xml:space="preserve">李楚峰</t>
  </si>
  <si>
    <t xml:space="preserve">2024-10-28 08:48:13</t>
  </si>
  <si>
    <t xml:space="preserve">梁锡钦</t>
  </si>
  <si>
    <t xml:space="preserve">2024-10-10 11:31:19</t>
  </si>
  <si>
    <t xml:space="preserve">FH1****824</t>
  </si>
  <si>
    <t xml:space="preserve">黄铃凯</t>
  </si>
  <si>
    <t xml:space="preserve">2024-10-11 10:21:31</t>
  </si>
  <si>
    <t xml:space="preserve">甄玉兰</t>
  </si>
  <si>
    <t xml:space="preserve">2024-09-26 10:57:24</t>
  </si>
  <si>
    <t xml:space="preserve">区锦俊</t>
  </si>
  <si>
    <t xml:space="preserve">2024-10-09 16:22:34</t>
  </si>
  <si>
    <t xml:space="preserve">易永包</t>
  </si>
  <si>
    <t xml:space="preserve">2024-10-14 11:39:37</t>
  </si>
  <si>
    <t xml:space="preserve">谢敏银</t>
  </si>
  <si>
    <t xml:space="preserve">2024-09-29 11:42:32</t>
  </si>
  <si>
    <t xml:space="preserve">黄素清</t>
  </si>
  <si>
    <t xml:space="preserve">2024-10-11 10:21:32</t>
  </si>
  <si>
    <t xml:space="preserve">梁世凤</t>
  </si>
  <si>
    <t xml:space="preserve">2024-10-28 16:28:23</t>
  </si>
  <si>
    <t xml:space="preserve">FP5****6(4)</t>
  </si>
  <si>
    <t xml:space="preserve">谭章旺</t>
  </si>
  <si>
    <t xml:space="preserve">2024-10-21 10:38:45</t>
  </si>
  <si>
    <t xml:space="preserve">梁维胜</t>
  </si>
  <si>
    <t xml:space="preserve">2024-09-23 15:35:11</t>
  </si>
  <si>
    <t xml:space="preserve">林松顺</t>
  </si>
  <si>
    <t xml:space="preserve">2024-10-14 15:35:29</t>
  </si>
  <si>
    <t xml:space="preserve">劳春海</t>
  </si>
  <si>
    <t xml:space="preserve">2024-10-29 15:55:43</t>
  </si>
  <si>
    <t xml:space="preserve">伍仕润</t>
  </si>
  <si>
    <t xml:space="preserve">2024-10-24 10:51:20</t>
  </si>
  <si>
    <t xml:space="preserve">F16****5(8)</t>
  </si>
  <si>
    <t xml:space="preserve">梁希文</t>
  </si>
  <si>
    <t xml:space="preserve">2024-10-09 09:17:06</t>
  </si>
  <si>
    <t xml:space="preserve">叶建朝</t>
  </si>
  <si>
    <t xml:space="preserve">2024-10-12 09:07:02</t>
  </si>
  <si>
    <t xml:space="preserve">钟浩林</t>
  </si>
  <si>
    <t xml:space="preserve">2024-09-27 15:11:11</t>
  </si>
  <si>
    <t xml:space="preserve">蓝毅民</t>
  </si>
  <si>
    <t xml:space="preserve">2024-09-25 15:36:17</t>
  </si>
  <si>
    <t xml:space="preserve">F15****9(0)</t>
  </si>
  <si>
    <t xml:space="preserve">黄美玲</t>
  </si>
  <si>
    <t xml:space="preserve">2024-10-28 16:08:51</t>
  </si>
  <si>
    <t xml:space="preserve">廖海生</t>
  </si>
  <si>
    <t xml:space="preserve">2024-10-15 10:23:00</t>
  </si>
  <si>
    <t xml:space="preserve">孔穗鹏</t>
  </si>
  <si>
    <t xml:space="preserve">2024-09-30 08:38:17</t>
  </si>
  <si>
    <t xml:space="preserve">潘启众</t>
  </si>
  <si>
    <t xml:space="preserve">2024-10-28 11:48:30</t>
  </si>
  <si>
    <t xml:space="preserve">谭清屏</t>
  </si>
  <si>
    <t xml:space="preserve">2024-09-24 15:43:57</t>
  </si>
  <si>
    <t xml:space="preserve">李嘉权</t>
  </si>
  <si>
    <t xml:space="preserve">2024-09-27 14:52:42</t>
  </si>
  <si>
    <t xml:space="preserve">陈逸晖</t>
  </si>
  <si>
    <t xml:space="preserve">2024-10-29 16:09:2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C2" t="str">
            <v>440710331835</v>
          </cell>
        </row>
        <row r="3">
          <cell r="B3" t="str">
            <v>440781197710171948</v>
          </cell>
          <cell r="C3" t="str">
            <v>440720439639</v>
          </cell>
        </row>
        <row r="4">
          <cell r="B4" t="str">
            <v>440785200011150099</v>
          </cell>
          <cell r="C4" t="str">
            <v>440710903874</v>
          </cell>
        </row>
        <row r="5">
          <cell r="B5" t="str">
            <v>440785198606166110</v>
          </cell>
          <cell r="C5" t="str">
            <v>440750248458</v>
          </cell>
        </row>
        <row r="6">
          <cell r="B6" t="str">
            <v>440785199106043733</v>
          </cell>
          <cell r="C6" t="str">
            <v>440750184122</v>
          </cell>
        </row>
        <row r="7">
          <cell r="B7" t="str">
            <v>440785199710293122</v>
          </cell>
          <cell r="C7" t="str">
            <v>440750217032</v>
          </cell>
        </row>
        <row r="8">
          <cell r="B8" t="str">
            <v>440722196707091512</v>
          </cell>
          <cell r="C8" t="str">
            <v>440730149466</v>
          </cell>
        </row>
        <row r="9">
          <cell r="B9" t="str">
            <v>440785198207034620</v>
          </cell>
          <cell r="C9" t="str">
            <v>440750190468</v>
          </cell>
        </row>
        <row r="10">
          <cell r="B10" t="str">
            <v>440783199111256327</v>
          </cell>
          <cell r="C10" t="str">
            <v>440720306258</v>
          </cell>
        </row>
        <row r="11">
          <cell r="B11" t="str">
            <v>440785198509204322</v>
          </cell>
          <cell r="C11" t="str">
            <v>440750210608</v>
          </cell>
        </row>
        <row r="12">
          <cell r="B12" t="str">
            <v>440782198707123356</v>
          </cell>
          <cell r="C12" t="str">
            <v>440760237185</v>
          </cell>
        </row>
        <row r="13">
          <cell r="B13" t="str">
            <v>440782199704082135</v>
          </cell>
          <cell r="C13" t="str">
            <v>440710677602</v>
          </cell>
        </row>
        <row r="14">
          <cell r="B14" t="str">
            <v>440785198712201928</v>
          </cell>
          <cell r="C14" t="str">
            <v>440711219340</v>
          </cell>
        </row>
        <row r="15">
          <cell r="B15" t="str">
            <v>820000199910240032</v>
          </cell>
          <cell r="C15" t="str">
            <v>440711072173</v>
          </cell>
        </row>
        <row r="16">
          <cell r="B16" t="str">
            <v>440781199506021116</v>
          </cell>
          <cell r="C16" t="str">
            <v>440710670553</v>
          </cell>
        </row>
        <row r="17">
          <cell r="B17" t="str">
            <v>440722196312095519</v>
          </cell>
          <cell r="C17" t="str">
            <v>440730096493</v>
          </cell>
        </row>
        <row r="18">
          <cell r="B18" t="str">
            <v>431129199803192617</v>
          </cell>
          <cell r="C18" t="str">
            <v>440710790171</v>
          </cell>
        </row>
        <row r="19">
          <cell r="B19" t="str">
            <v>440783199708174535</v>
          </cell>
          <cell r="C19" t="str">
            <v>440720441957</v>
          </cell>
        </row>
        <row r="20">
          <cell r="B20" t="str">
            <v>440722196103071916</v>
          </cell>
          <cell r="C20" t="str">
            <v>440730097558</v>
          </cell>
        </row>
        <row r="21">
          <cell r="C21" t="str">
            <v>440760420152</v>
          </cell>
        </row>
        <row r="22">
          <cell r="B22" t="str">
            <v>440785198507190027</v>
          </cell>
          <cell r="C22" t="str">
            <v>440750106563</v>
          </cell>
        </row>
        <row r="23">
          <cell r="B23" t="str">
            <v>440781199107288913</v>
          </cell>
          <cell r="C23" t="str">
            <v>440730379138</v>
          </cell>
        </row>
        <row r="24">
          <cell r="B24" t="str">
            <v>440784199011150919</v>
          </cell>
          <cell r="C24" t="str">
            <v>440740152752</v>
          </cell>
        </row>
        <row r="25">
          <cell r="B25" t="str">
            <v>440781199303128925</v>
          </cell>
          <cell r="C25" t="str">
            <v>440730367021</v>
          </cell>
        </row>
        <row r="26">
          <cell r="B26" t="str">
            <v>440781198710203852</v>
          </cell>
          <cell r="C26" t="str">
            <v>440730178492</v>
          </cell>
        </row>
        <row r="27">
          <cell r="B27" t="str">
            <v>820000199010130057</v>
          </cell>
          <cell r="C27" t="str">
            <v>440711351773</v>
          </cell>
        </row>
        <row r="28">
          <cell r="B28" t="str">
            <v>440722196610205034</v>
          </cell>
          <cell r="C28" t="str">
            <v>440730063472</v>
          </cell>
        </row>
        <row r="29">
          <cell r="B29" t="str">
            <v>44078519970614313X</v>
          </cell>
          <cell r="C29" t="str">
            <v>440750192850</v>
          </cell>
        </row>
        <row r="30">
          <cell r="C30" t="str">
            <v>440711530123</v>
          </cell>
        </row>
        <row r="31">
          <cell r="B31" t="str">
            <v>522222197007130452</v>
          </cell>
          <cell r="C31" t="str">
            <v>440760473514</v>
          </cell>
        </row>
        <row r="32">
          <cell r="B32" t="str">
            <v>440722197412034355</v>
          </cell>
          <cell r="C32" t="str">
            <v>440730143460</v>
          </cell>
        </row>
        <row r="33">
          <cell r="B33" t="str">
            <v>44072319781021071X</v>
          </cell>
          <cell r="C33" t="str">
            <v>440750127812</v>
          </cell>
        </row>
        <row r="34">
          <cell r="B34" t="str">
            <v>440702197211231226</v>
          </cell>
          <cell r="C34" t="str">
            <v>440710057319</v>
          </cell>
        </row>
        <row r="35">
          <cell r="C35" t="str">
            <v>440730309580</v>
          </cell>
        </row>
        <row r="36">
          <cell r="B36" t="str">
            <v>440782199802253110</v>
          </cell>
          <cell r="C36" t="str">
            <v>440760374117</v>
          </cell>
        </row>
        <row r="37">
          <cell r="C37" t="str">
            <v>440760456896</v>
          </cell>
        </row>
        <row r="38">
          <cell r="B38" t="str">
            <v>440724197605257240</v>
          </cell>
          <cell r="C38" t="str">
            <v>440720013381</v>
          </cell>
        </row>
        <row r="39">
          <cell r="B39" t="str">
            <v>440702199705101519</v>
          </cell>
          <cell r="C39" t="str">
            <v>440710676473</v>
          </cell>
        </row>
        <row r="40">
          <cell r="B40" t="str">
            <v>532628198606060915</v>
          </cell>
          <cell r="C40" t="str">
            <v>440720357114</v>
          </cell>
        </row>
        <row r="41">
          <cell r="B41" t="str">
            <v>810000197912240262</v>
          </cell>
          <cell r="C41" t="str">
            <v>440710196809</v>
          </cell>
        </row>
        <row r="42">
          <cell r="B42" t="str">
            <v>44078519840509582X</v>
          </cell>
          <cell r="C42" t="str">
            <v>440750107960</v>
          </cell>
        </row>
        <row r="43">
          <cell r="B43" t="str">
            <v>440725196607061569</v>
          </cell>
          <cell r="C43" t="str">
            <v>440745009566</v>
          </cell>
        </row>
        <row r="44">
          <cell r="C44" t="str">
            <v>440710079198</v>
          </cell>
        </row>
        <row r="45">
          <cell r="B45" t="str">
            <v>440783199908062116</v>
          </cell>
          <cell r="C45" t="str">
            <v>440720416519</v>
          </cell>
        </row>
        <row r="46">
          <cell r="B46" t="str">
            <v>440782198701175315</v>
          </cell>
          <cell r="C46" t="str">
            <v>440760248449</v>
          </cell>
        </row>
        <row r="47">
          <cell r="B47" t="str">
            <v>440783199903190952</v>
          </cell>
          <cell r="C47" t="str">
            <v>440710779130</v>
          </cell>
        </row>
        <row r="48">
          <cell r="B48" t="str">
            <v>44072219630115603X</v>
          </cell>
          <cell r="C48" t="str">
            <v>440730301365</v>
          </cell>
        </row>
        <row r="49">
          <cell r="C49" t="str">
            <v>440760118305</v>
          </cell>
        </row>
        <row r="50">
          <cell r="B50" t="str">
            <v>421123196902201634</v>
          </cell>
          <cell r="C50" t="str">
            <v>440711487284</v>
          </cell>
        </row>
        <row r="51">
          <cell r="B51" t="str">
            <v>440705200208043914</v>
          </cell>
          <cell r="C51" t="str">
            <v>440711481661</v>
          </cell>
        </row>
        <row r="52">
          <cell r="B52" t="str">
            <v>440785200311060714</v>
          </cell>
          <cell r="C52" t="str">
            <v>440750233498</v>
          </cell>
        </row>
        <row r="53">
          <cell r="C53" t="str">
            <v>440710203304</v>
          </cell>
        </row>
        <row r="54">
          <cell r="B54" t="str">
            <v>50023519921206615X</v>
          </cell>
          <cell r="C54" t="str">
            <v>440711532306</v>
          </cell>
        </row>
        <row r="55">
          <cell r="B55" t="str">
            <v>440785198607013132</v>
          </cell>
          <cell r="C55" t="str">
            <v>440750101981</v>
          </cell>
        </row>
        <row r="56">
          <cell r="B56" t="str">
            <v>440233196804304534</v>
          </cell>
          <cell r="C56" t="str">
            <v>440710418396</v>
          </cell>
        </row>
        <row r="57">
          <cell r="B57" t="str">
            <v>440781196211110564</v>
          </cell>
          <cell r="C57" t="str">
            <v>440730295579</v>
          </cell>
        </row>
        <row r="58">
          <cell r="B58" t="str">
            <v>511025199811255373</v>
          </cell>
          <cell r="C58" t="str">
            <v>440711529171</v>
          </cell>
        </row>
        <row r="59">
          <cell r="B59" t="str">
            <v>440782199801066815</v>
          </cell>
          <cell r="C59" t="str">
            <v>44071153759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0.75"/>
    <col collapsed="false" customWidth="true" hidden="false" outlineLevel="0" max="3" min="3" style="0" width="19.49"/>
    <col collapsed="false" customWidth="true" hidden="false" outlineLevel="0" max="4" min="4" style="0" width="6.25"/>
    <col collapsed="false" customWidth="true" hidden="false" outlineLevel="0" max="5" min="5" style="0" width="18.8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1" t="n">
        <v>1</v>
      </c>
      <c r="B2" s="3" t="s">
        <v>5</v>
      </c>
      <c r="C2" s="3" t="str">
        <f aca="false">LEFT([1]Sheet1!C2,5)&amp;"****"&amp;RIGHT([1]Sheet1!C2,3)</f>
        <v>44071****835</v>
      </c>
      <c r="D2" s="4" t="s">
        <v>6</v>
      </c>
      <c r="E2" s="3" t="s">
        <v>7</v>
      </c>
    </row>
    <row r="3" customFormat="false" ht="13.5" hidden="false" customHeight="false" outlineLevel="0" collapsed="false">
      <c r="A3" s="1" t="n">
        <v>2</v>
      </c>
      <c r="B3" s="3" t="str">
        <f aca="false">LEFT([1]Sheet1!B3,6)&amp;"********"&amp;RIGHT([1]Sheet1!B3,4)</f>
        <v>440781********1948</v>
      </c>
      <c r="C3" s="3" t="str">
        <f aca="false">LEFT([1]Sheet1!C3,5)&amp;"****"&amp;RIGHT([1]Sheet1!C3,3)</f>
        <v>44072****639</v>
      </c>
      <c r="D3" s="4" t="s">
        <v>8</v>
      </c>
      <c r="E3" s="3" t="s">
        <v>9</v>
      </c>
    </row>
    <row r="4" customFormat="false" ht="13.5" hidden="false" customHeight="false" outlineLevel="0" collapsed="false">
      <c r="A4" s="1" t="n">
        <v>3</v>
      </c>
      <c r="B4" s="3" t="str">
        <f aca="false">LEFT([1]Sheet1!B4,6)&amp;"********"&amp;RIGHT([1]Sheet1!B4,4)</f>
        <v>440785********0099</v>
      </c>
      <c r="C4" s="3" t="str">
        <f aca="false">LEFT([1]Sheet1!C4,5)&amp;"****"&amp;RIGHT([1]Sheet1!C4,3)</f>
        <v>44071****874</v>
      </c>
      <c r="D4" s="4" t="s">
        <v>10</v>
      </c>
      <c r="E4" s="3" t="s">
        <v>11</v>
      </c>
    </row>
    <row r="5" customFormat="false" ht="13.5" hidden="false" customHeight="false" outlineLevel="0" collapsed="false">
      <c r="A5" s="1" t="n">
        <v>4</v>
      </c>
      <c r="B5" s="3" t="str">
        <f aca="false">LEFT([1]Sheet1!B5,6)&amp;"********"&amp;RIGHT([1]Sheet1!B5,4)</f>
        <v>440785********6110</v>
      </c>
      <c r="C5" s="3" t="str">
        <f aca="false">LEFT([1]Sheet1!C5,5)&amp;"****"&amp;RIGHT([1]Sheet1!C5,3)</f>
        <v>44075****458</v>
      </c>
      <c r="D5" s="4" t="s">
        <v>12</v>
      </c>
      <c r="E5" s="3" t="s">
        <v>13</v>
      </c>
    </row>
    <row r="6" customFormat="false" ht="13.5" hidden="false" customHeight="false" outlineLevel="0" collapsed="false">
      <c r="A6" s="1" t="n">
        <v>5</v>
      </c>
      <c r="B6" s="3" t="str">
        <f aca="false">LEFT([1]Sheet1!B6,6)&amp;"********"&amp;RIGHT([1]Sheet1!B6,4)</f>
        <v>440785********3733</v>
      </c>
      <c r="C6" s="3" t="str">
        <f aca="false">LEFT([1]Sheet1!C6,5)&amp;"****"&amp;RIGHT([1]Sheet1!C6,3)</f>
        <v>44075****122</v>
      </c>
      <c r="D6" s="4" t="s">
        <v>14</v>
      </c>
      <c r="E6" s="3" t="s">
        <v>15</v>
      </c>
    </row>
    <row r="7" customFormat="false" ht="13.5" hidden="false" customHeight="false" outlineLevel="0" collapsed="false">
      <c r="A7" s="1" t="n">
        <v>6</v>
      </c>
      <c r="B7" s="3" t="str">
        <f aca="false">LEFT([1]Sheet1!B7,6)&amp;"********"&amp;RIGHT([1]Sheet1!B7,4)</f>
        <v>440785********3122</v>
      </c>
      <c r="C7" s="3" t="str">
        <f aca="false">LEFT([1]Sheet1!C7,5)&amp;"****"&amp;RIGHT([1]Sheet1!C7,3)</f>
        <v>44075****032</v>
      </c>
      <c r="D7" s="4" t="s">
        <v>16</v>
      </c>
      <c r="E7" s="3" t="s">
        <v>17</v>
      </c>
    </row>
    <row r="8" customFormat="false" ht="13.5" hidden="false" customHeight="false" outlineLevel="0" collapsed="false">
      <c r="A8" s="1" t="n">
        <v>7</v>
      </c>
      <c r="B8" s="3" t="str">
        <f aca="false">LEFT([1]Sheet1!B8,6)&amp;"********"&amp;RIGHT([1]Sheet1!B8,4)</f>
        <v>440722********1512</v>
      </c>
      <c r="C8" s="3" t="str">
        <f aca="false">LEFT([1]Sheet1!C8,5)&amp;"****"&amp;RIGHT([1]Sheet1!C8,3)</f>
        <v>44073****466</v>
      </c>
      <c r="D8" s="4" t="s">
        <v>18</v>
      </c>
      <c r="E8" s="3" t="s">
        <v>19</v>
      </c>
    </row>
    <row r="9" customFormat="false" ht="13.5" hidden="false" customHeight="false" outlineLevel="0" collapsed="false">
      <c r="A9" s="1" t="n">
        <v>8</v>
      </c>
      <c r="B9" s="3" t="str">
        <f aca="false">LEFT([1]Sheet1!B9,6)&amp;"********"&amp;RIGHT([1]Sheet1!B9,4)</f>
        <v>440785********4620</v>
      </c>
      <c r="C9" s="3" t="str">
        <f aca="false">LEFT([1]Sheet1!C9,5)&amp;"****"&amp;RIGHT([1]Sheet1!C9,3)</f>
        <v>44075****468</v>
      </c>
      <c r="D9" s="4" t="s">
        <v>20</v>
      </c>
      <c r="E9" s="3" t="s">
        <v>21</v>
      </c>
    </row>
    <row r="10" customFormat="false" ht="13.5" hidden="false" customHeight="false" outlineLevel="0" collapsed="false">
      <c r="A10" s="1" t="n">
        <v>9</v>
      </c>
      <c r="B10" s="3" t="str">
        <f aca="false">LEFT([1]Sheet1!B10,6)&amp;"********"&amp;RIGHT([1]Sheet1!B10,4)</f>
        <v>440783********6327</v>
      </c>
      <c r="C10" s="3" t="str">
        <f aca="false">LEFT([1]Sheet1!C10,5)&amp;"****"&amp;RIGHT([1]Sheet1!C10,3)</f>
        <v>44072****258</v>
      </c>
      <c r="D10" s="4" t="s">
        <v>22</v>
      </c>
      <c r="E10" s="3" t="s">
        <v>23</v>
      </c>
    </row>
    <row r="11" customFormat="false" ht="13.5" hidden="false" customHeight="false" outlineLevel="0" collapsed="false">
      <c r="A11" s="1" t="n">
        <v>10</v>
      </c>
      <c r="B11" s="3" t="str">
        <f aca="false">LEFT([1]Sheet1!B11,6)&amp;"********"&amp;RIGHT([1]Sheet1!B11,4)</f>
        <v>440785********4322</v>
      </c>
      <c r="C11" s="3" t="str">
        <f aca="false">LEFT([1]Sheet1!C11,5)&amp;"****"&amp;RIGHT([1]Sheet1!C11,3)</f>
        <v>44075****608</v>
      </c>
      <c r="D11" s="4" t="s">
        <v>24</v>
      </c>
      <c r="E11" s="3" t="s">
        <v>25</v>
      </c>
    </row>
    <row r="12" customFormat="false" ht="13.5" hidden="false" customHeight="false" outlineLevel="0" collapsed="false">
      <c r="A12" s="1" t="n">
        <v>11</v>
      </c>
      <c r="B12" s="3" t="str">
        <f aca="false">LEFT([1]Sheet1!B12,6)&amp;"********"&amp;RIGHT([1]Sheet1!B12,4)</f>
        <v>440782********3356</v>
      </c>
      <c r="C12" s="3" t="str">
        <f aca="false">LEFT([1]Sheet1!C12,5)&amp;"****"&amp;RIGHT([1]Sheet1!C12,3)</f>
        <v>44076****185</v>
      </c>
      <c r="D12" s="4" t="s">
        <v>26</v>
      </c>
      <c r="E12" s="3" t="s">
        <v>27</v>
      </c>
    </row>
    <row r="13" customFormat="false" ht="13.5" hidden="false" customHeight="false" outlineLevel="0" collapsed="false">
      <c r="A13" s="1" t="n">
        <v>12</v>
      </c>
      <c r="B13" s="3" t="str">
        <f aca="false">LEFT([1]Sheet1!B13,6)&amp;"********"&amp;RIGHT([1]Sheet1!B13,4)</f>
        <v>440782********2135</v>
      </c>
      <c r="C13" s="3" t="str">
        <f aca="false">LEFT([1]Sheet1!C13,5)&amp;"****"&amp;RIGHT([1]Sheet1!C13,3)</f>
        <v>44071****602</v>
      </c>
      <c r="D13" s="4" t="s">
        <v>28</v>
      </c>
      <c r="E13" s="3" t="s">
        <v>29</v>
      </c>
    </row>
    <row r="14" customFormat="false" ht="13.5" hidden="false" customHeight="false" outlineLevel="0" collapsed="false">
      <c r="A14" s="1" t="n">
        <v>13</v>
      </c>
      <c r="B14" s="3" t="str">
        <f aca="false">LEFT([1]Sheet1!B14,6)&amp;"********"&amp;RIGHT([1]Sheet1!B14,4)</f>
        <v>440785********1928</v>
      </c>
      <c r="C14" s="3" t="str">
        <f aca="false">LEFT([1]Sheet1!C14,5)&amp;"****"&amp;RIGHT([1]Sheet1!C14,3)</f>
        <v>44071****340</v>
      </c>
      <c r="D14" s="4" t="s">
        <v>30</v>
      </c>
      <c r="E14" s="3" t="s">
        <v>31</v>
      </c>
    </row>
    <row r="15" customFormat="false" ht="13.5" hidden="false" customHeight="false" outlineLevel="0" collapsed="false">
      <c r="A15" s="1" t="n">
        <v>14</v>
      </c>
      <c r="B15" s="3" t="str">
        <f aca="false">LEFT([1]Sheet1!B15,6)&amp;"********"&amp;RIGHT([1]Sheet1!B15,4)</f>
        <v>820000********0032</v>
      </c>
      <c r="C15" s="3" t="str">
        <f aca="false">LEFT([1]Sheet1!C15,5)&amp;"****"&amp;RIGHT([1]Sheet1!C15,3)</f>
        <v>44071****173</v>
      </c>
      <c r="D15" s="4" t="s">
        <v>32</v>
      </c>
      <c r="E15" s="3" t="s">
        <v>33</v>
      </c>
    </row>
    <row r="16" customFormat="false" ht="13.5" hidden="false" customHeight="false" outlineLevel="0" collapsed="false">
      <c r="A16" s="1" t="n">
        <v>15</v>
      </c>
      <c r="B16" s="3" t="str">
        <f aca="false">LEFT([1]Sheet1!B16,6)&amp;"********"&amp;RIGHT([1]Sheet1!B16,4)</f>
        <v>440781********1116</v>
      </c>
      <c r="C16" s="3" t="str">
        <f aca="false">LEFT([1]Sheet1!C16,5)&amp;"****"&amp;RIGHT([1]Sheet1!C16,3)</f>
        <v>44071****553</v>
      </c>
      <c r="D16" s="4" t="s">
        <v>34</v>
      </c>
      <c r="E16" s="3" t="s">
        <v>35</v>
      </c>
    </row>
    <row r="17" customFormat="false" ht="13.5" hidden="false" customHeight="false" outlineLevel="0" collapsed="false">
      <c r="A17" s="1" t="n">
        <v>16</v>
      </c>
      <c r="B17" s="3" t="str">
        <f aca="false">LEFT([1]Sheet1!B17,6)&amp;"********"&amp;RIGHT([1]Sheet1!B17,4)</f>
        <v>440722********5519</v>
      </c>
      <c r="C17" s="3" t="str">
        <f aca="false">LEFT([1]Sheet1!C17,5)&amp;"****"&amp;RIGHT([1]Sheet1!C17,3)</f>
        <v>44073****493</v>
      </c>
      <c r="D17" s="4" t="s">
        <v>36</v>
      </c>
      <c r="E17" s="3" t="s">
        <v>37</v>
      </c>
    </row>
    <row r="18" customFormat="false" ht="13.5" hidden="false" customHeight="false" outlineLevel="0" collapsed="false">
      <c r="A18" s="1" t="n">
        <v>17</v>
      </c>
      <c r="B18" s="3" t="str">
        <f aca="false">LEFT([1]Sheet1!B18,6)&amp;"********"&amp;RIGHT([1]Sheet1!B18,4)</f>
        <v>431129********2617</v>
      </c>
      <c r="C18" s="3" t="str">
        <f aca="false">LEFT([1]Sheet1!C18,5)&amp;"****"&amp;RIGHT([1]Sheet1!C18,3)</f>
        <v>44071****171</v>
      </c>
      <c r="D18" s="4" t="s">
        <v>38</v>
      </c>
      <c r="E18" s="3" t="s">
        <v>39</v>
      </c>
    </row>
    <row r="19" customFormat="false" ht="13.5" hidden="false" customHeight="false" outlineLevel="0" collapsed="false">
      <c r="A19" s="1" t="n">
        <v>18</v>
      </c>
      <c r="B19" s="3" t="str">
        <f aca="false">LEFT([1]Sheet1!B19,6)&amp;"********"&amp;RIGHT([1]Sheet1!B19,4)</f>
        <v>440783********4535</v>
      </c>
      <c r="C19" s="3" t="str">
        <f aca="false">LEFT([1]Sheet1!C19,5)&amp;"****"&amp;RIGHT([1]Sheet1!C19,3)</f>
        <v>44072****957</v>
      </c>
      <c r="D19" s="4" t="s">
        <v>40</v>
      </c>
      <c r="E19" s="3" t="s">
        <v>41</v>
      </c>
    </row>
    <row r="20" customFormat="false" ht="13.5" hidden="false" customHeight="false" outlineLevel="0" collapsed="false">
      <c r="A20" s="1" t="n">
        <v>19</v>
      </c>
      <c r="B20" s="3" t="str">
        <f aca="false">LEFT([1]Sheet1!B20,6)&amp;"********"&amp;RIGHT([1]Sheet1!B20,4)</f>
        <v>440722********1916</v>
      </c>
      <c r="C20" s="3" t="str">
        <f aca="false">LEFT([1]Sheet1!C20,5)&amp;"****"&amp;RIGHT([1]Sheet1!C20,3)</f>
        <v>44073****558</v>
      </c>
      <c r="D20" s="4" t="s">
        <v>42</v>
      </c>
      <c r="E20" s="3" t="s">
        <v>43</v>
      </c>
    </row>
    <row r="21" customFormat="false" ht="13.5" hidden="false" customHeight="false" outlineLevel="0" collapsed="false">
      <c r="A21" s="1" t="n">
        <v>20</v>
      </c>
      <c r="B21" s="3" t="s">
        <v>44</v>
      </c>
      <c r="C21" s="3" t="str">
        <f aca="false">LEFT([1]Sheet1!C21,5)&amp;"****"&amp;RIGHT([1]Sheet1!C21,3)</f>
        <v>44076****152</v>
      </c>
      <c r="D21" s="4" t="s">
        <v>45</v>
      </c>
      <c r="E21" s="3" t="s">
        <v>46</v>
      </c>
    </row>
    <row r="22" customFormat="false" ht="13.5" hidden="false" customHeight="false" outlineLevel="0" collapsed="false">
      <c r="A22" s="1" t="n">
        <v>21</v>
      </c>
      <c r="B22" s="3" t="str">
        <f aca="false">LEFT([1]Sheet1!B22,6)&amp;"********"&amp;RIGHT([1]Sheet1!B22,4)</f>
        <v>440785********0027</v>
      </c>
      <c r="C22" s="3" t="str">
        <f aca="false">LEFT([1]Sheet1!C22,5)&amp;"****"&amp;RIGHT([1]Sheet1!C22,3)</f>
        <v>44075****563</v>
      </c>
      <c r="D22" s="4" t="s">
        <v>47</v>
      </c>
      <c r="E22" s="3" t="s">
        <v>48</v>
      </c>
    </row>
    <row r="23" customFormat="false" ht="13.5" hidden="false" customHeight="false" outlineLevel="0" collapsed="false">
      <c r="A23" s="1" t="n">
        <v>22</v>
      </c>
      <c r="B23" s="3" t="str">
        <f aca="false">LEFT([1]Sheet1!B23,6)&amp;"********"&amp;RIGHT([1]Sheet1!B23,4)</f>
        <v>440781********8913</v>
      </c>
      <c r="C23" s="3" t="str">
        <f aca="false">LEFT([1]Sheet1!C23,5)&amp;"****"&amp;RIGHT([1]Sheet1!C23,3)</f>
        <v>44073****138</v>
      </c>
      <c r="D23" s="4" t="s">
        <v>49</v>
      </c>
      <c r="E23" s="3" t="s">
        <v>50</v>
      </c>
    </row>
    <row r="24" customFormat="false" ht="13.5" hidden="false" customHeight="false" outlineLevel="0" collapsed="false">
      <c r="A24" s="1" t="n">
        <v>23</v>
      </c>
      <c r="B24" s="3" t="str">
        <f aca="false">LEFT([1]Sheet1!B24,6)&amp;"********"&amp;RIGHT([1]Sheet1!B24,4)</f>
        <v>440784********0919</v>
      </c>
      <c r="C24" s="3" t="str">
        <f aca="false">LEFT([1]Sheet1!C24,5)&amp;"****"&amp;RIGHT([1]Sheet1!C24,3)</f>
        <v>44074****752</v>
      </c>
      <c r="D24" s="4" t="s">
        <v>51</v>
      </c>
      <c r="E24" s="3" t="s">
        <v>52</v>
      </c>
    </row>
    <row r="25" customFormat="false" ht="13.5" hidden="false" customHeight="false" outlineLevel="0" collapsed="false">
      <c r="A25" s="1" t="n">
        <v>24</v>
      </c>
      <c r="B25" s="3" t="str">
        <f aca="false">LEFT([1]Sheet1!B25,6)&amp;"********"&amp;RIGHT([1]Sheet1!B25,4)</f>
        <v>440781********8925</v>
      </c>
      <c r="C25" s="3" t="str">
        <f aca="false">LEFT([1]Sheet1!C25,5)&amp;"****"&amp;RIGHT([1]Sheet1!C25,3)</f>
        <v>44073****021</v>
      </c>
      <c r="D25" s="4" t="s">
        <v>53</v>
      </c>
      <c r="E25" s="3" t="s">
        <v>54</v>
      </c>
    </row>
    <row r="26" customFormat="false" ht="13.5" hidden="false" customHeight="false" outlineLevel="0" collapsed="false">
      <c r="A26" s="1" t="n">
        <v>25</v>
      </c>
      <c r="B26" s="3" t="str">
        <f aca="false">LEFT([1]Sheet1!B26,6)&amp;"********"&amp;RIGHT([1]Sheet1!B26,4)</f>
        <v>440781********3852</v>
      </c>
      <c r="C26" s="3" t="str">
        <f aca="false">LEFT([1]Sheet1!C26,5)&amp;"****"&amp;RIGHT([1]Sheet1!C26,3)</f>
        <v>44073****492</v>
      </c>
      <c r="D26" s="4" t="s">
        <v>55</v>
      </c>
      <c r="E26" s="3" t="s">
        <v>56</v>
      </c>
    </row>
    <row r="27" customFormat="false" ht="13.5" hidden="false" customHeight="false" outlineLevel="0" collapsed="false">
      <c r="A27" s="1" t="n">
        <v>26</v>
      </c>
      <c r="B27" s="3" t="str">
        <f aca="false">LEFT([1]Sheet1!B27,6)&amp;"********"&amp;RIGHT([1]Sheet1!B27,4)</f>
        <v>820000********0057</v>
      </c>
      <c r="C27" s="3" t="str">
        <f aca="false">LEFT([1]Sheet1!C27,5)&amp;"****"&amp;RIGHT([1]Sheet1!C27,3)</f>
        <v>44071****773</v>
      </c>
      <c r="D27" s="4" t="s">
        <v>57</v>
      </c>
      <c r="E27" s="3" t="s">
        <v>58</v>
      </c>
    </row>
    <row r="28" customFormat="false" ht="13.5" hidden="false" customHeight="false" outlineLevel="0" collapsed="false">
      <c r="A28" s="1" t="n">
        <v>27</v>
      </c>
      <c r="B28" s="3" t="str">
        <f aca="false">LEFT([1]Sheet1!B28,6)&amp;"********"&amp;RIGHT([1]Sheet1!B28,4)</f>
        <v>440722********5034</v>
      </c>
      <c r="C28" s="3" t="str">
        <f aca="false">LEFT([1]Sheet1!C28,5)&amp;"****"&amp;RIGHT([1]Sheet1!C28,3)</f>
        <v>44073****472</v>
      </c>
      <c r="D28" s="4" t="s">
        <v>59</v>
      </c>
      <c r="E28" s="3" t="s">
        <v>60</v>
      </c>
    </row>
    <row r="29" customFormat="false" ht="13.5" hidden="false" customHeight="false" outlineLevel="0" collapsed="false">
      <c r="A29" s="1" t="n">
        <v>28</v>
      </c>
      <c r="B29" s="3" t="str">
        <f aca="false">LEFT([1]Sheet1!B29,6)&amp;"********"&amp;RIGHT([1]Sheet1!B29,4)</f>
        <v>440785********313X</v>
      </c>
      <c r="C29" s="3" t="str">
        <f aca="false">LEFT([1]Sheet1!C29,5)&amp;"****"&amp;RIGHT([1]Sheet1!C29,3)</f>
        <v>44075****850</v>
      </c>
      <c r="D29" s="4" t="s">
        <v>61</v>
      </c>
      <c r="E29" s="3" t="s">
        <v>62</v>
      </c>
    </row>
    <row r="30" customFormat="false" ht="13.5" hidden="false" customHeight="false" outlineLevel="0" collapsed="false">
      <c r="A30" s="1" t="n">
        <v>29</v>
      </c>
      <c r="B30" s="3" t="s">
        <v>63</v>
      </c>
      <c r="C30" s="3" t="str">
        <f aca="false">LEFT([1]Sheet1!C30,5)&amp;"****"&amp;RIGHT([1]Sheet1!C30,3)</f>
        <v>44071****123</v>
      </c>
      <c r="D30" s="4" t="s">
        <v>64</v>
      </c>
      <c r="E30" s="3" t="s">
        <v>65</v>
      </c>
    </row>
    <row r="31" customFormat="false" ht="13.5" hidden="false" customHeight="false" outlineLevel="0" collapsed="false">
      <c r="A31" s="1" t="n">
        <v>30</v>
      </c>
      <c r="B31" s="3" t="str">
        <f aca="false">LEFT([1]Sheet1!B31,6)&amp;"********"&amp;RIGHT([1]Sheet1!B31,4)</f>
        <v>522222********0452</v>
      </c>
      <c r="C31" s="3" t="str">
        <f aca="false">LEFT([1]Sheet1!C31,5)&amp;"****"&amp;RIGHT([1]Sheet1!C31,3)</f>
        <v>44076****514</v>
      </c>
      <c r="D31" s="4" t="s">
        <v>66</v>
      </c>
      <c r="E31" s="3" t="s">
        <v>67</v>
      </c>
    </row>
    <row r="32" customFormat="false" ht="13.5" hidden="false" customHeight="false" outlineLevel="0" collapsed="false">
      <c r="A32" s="1" t="n">
        <v>31</v>
      </c>
      <c r="B32" s="3" t="str">
        <f aca="false">LEFT([1]Sheet1!B32,6)&amp;"********"&amp;RIGHT([1]Sheet1!B32,4)</f>
        <v>440722********4355</v>
      </c>
      <c r="C32" s="3" t="str">
        <f aca="false">LEFT([1]Sheet1!C32,5)&amp;"****"&amp;RIGHT([1]Sheet1!C32,3)</f>
        <v>44073****460</v>
      </c>
      <c r="D32" s="4" t="s">
        <v>68</v>
      </c>
      <c r="E32" s="3" t="s">
        <v>69</v>
      </c>
    </row>
    <row r="33" customFormat="false" ht="13.5" hidden="false" customHeight="false" outlineLevel="0" collapsed="false">
      <c r="A33" s="1" t="n">
        <v>32</v>
      </c>
      <c r="B33" s="3" t="str">
        <f aca="false">LEFT([1]Sheet1!B33,6)&amp;"********"&amp;RIGHT([1]Sheet1!B33,4)</f>
        <v>440723********071X</v>
      </c>
      <c r="C33" s="3" t="str">
        <f aca="false">LEFT([1]Sheet1!C33,5)&amp;"****"&amp;RIGHT([1]Sheet1!C33,3)</f>
        <v>44075****812</v>
      </c>
      <c r="D33" s="4" t="s">
        <v>70</v>
      </c>
      <c r="E33" s="3" t="s">
        <v>71</v>
      </c>
    </row>
    <row r="34" customFormat="false" ht="13.5" hidden="false" customHeight="false" outlineLevel="0" collapsed="false">
      <c r="A34" s="1" t="n">
        <v>33</v>
      </c>
      <c r="B34" s="3" t="str">
        <f aca="false">LEFT([1]Sheet1!B34,6)&amp;"********"&amp;RIGHT([1]Sheet1!B34,4)</f>
        <v>440702********1226</v>
      </c>
      <c r="C34" s="3" t="str">
        <f aca="false">LEFT([1]Sheet1!C34,5)&amp;"****"&amp;RIGHT([1]Sheet1!C34,3)</f>
        <v>44071****319</v>
      </c>
      <c r="D34" s="4" t="s">
        <v>72</v>
      </c>
      <c r="E34" s="3" t="s">
        <v>73</v>
      </c>
    </row>
    <row r="35" customFormat="false" ht="13.5" hidden="false" customHeight="false" outlineLevel="0" collapsed="false">
      <c r="A35" s="1" t="n">
        <v>34</v>
      </c>
      <c r="B35" s="3" t="s">
        <v>74</v>
      </c>
      <c r="C35" s="3" t="str">
        <f aca="false">LEFT([1]Sheet1!C35,5)&amp;"****"&amp;RIGHT([1]Sheet1!C35,3)</f>
        <v>44073****580</v>
      </c>
      <c r="D35" s="4" t="s">
        <v>75</v>
      </c>
      <c r="E35" s="3" t="s">
        <v>76</v>
      </c>
    </row>
    <row r="36" customFormat="false" ht="13.5" hidden="false" customHeight="false" outlineLevel="0" collapsed="false">
      <c r="A36" s="1" t="n">
        <v>35</v>
      </c>
      <c r="B36" s="3" t="str">
        <f aca="false">LEFT([1]Sheet1!B36,6)&amp;"********"&amp;RIGHT([1]Sheet1!B36,4)</f>
        <v>440782********3110</v>
      </c>
      <c r="C36" s="3" t="str">
        <f aca="false">LEFT([1]Sheet1!C36,5)&amp;"****"&amp;RIGHT([1]Sheet1!C36,3)</f>
        <v>44076****117</v>
      </c>
      <c r="D36" s="4" t="s">
        <v>77</v>
      </c>
      <c r="E36" s="3" t="s">
        <v>78</v>
      </c>
    </row>
    <row r="37" customFormat="false" ht="13.5" hidden="false" customHeight="false" outlineLevel="0" collapsed="false">
      <c r="A37" s="1" t="n">
        <v>36</v>
      </c>
      <c r="B37" s="3" t="s">
        <v>79</v>
      </c>
      <c r="C37" s="3" t="str">
        <f aca="false">LEFT([1]Sheet1!C37,5)&amp;"****"&amp;RIGHT([1]Sheet1!C37,3)</f>
        <v>44076****896</v>
      </c>
      <c r="D37" s="4" t="s">
        <v>80</v>
      </c>
      <c r="E37" s="3" t="s">
        <v>81</v>
      </c>
    </row>
    <row r="38" customFormat="false" ht="13.5" hidden="false" customHeight="false" outlineLevel="0" collapsed="false">
      <c r="A38" s="1" t="n">
        <v>37</v>
      </c>
      <c r="B38" s="3" t="str">
        <f aca="false">LEFT([1]Sheet1!B38,6)&amp;"********"&amp;RIGHT([1]Sheet1!B38,4)</f>
        <v>440724********7240</v>
      </c>
      <c r="C38" s="3" t="str">
        <f aca="false">LEFT([1]Sheet1!C38,5)&amp;"****"&amp;RIGHT([1]Sheet1!C38,3)</f>
        <v>44072****381</v>
      </c>
      <c r="D38" s="4" t="s">
        <v>82</v>
      </c>
      <c r="E38" s="3" t="s">
        <v>83</v>
      </c>
    </row>
    <row r="39" customFormat="false" ht="13.5" hidden="false" customHeight="false" outlineLevel="0" collapsed="false">
      <c r="A39" s="1" t="n">
        <v>38</v>
      </c>
      <c r="B39" s="3" t="str">
        <f aca="false">LEFT([1]Sheet1!B39,6)&amp;"********"&amp;RIGHT([1]Sheet1!B39,4)</f>
        <v>440702********1519</v>
      </c>
      <c r="C39" s="3" t="str">
        <f aca="false">LEFT([1]Sheet1!C39,5)&amp;"****"&amp;RIGHT([1]Sheet1!C39,3)</f>
        <v>44071****473</v>
      </c>
      <c r="D39" s="4" t="s">
        <v>84</v>
      </c>
      <c r="E39" s="3" t="s">
        <v>85</v>
      </c>
    </row>
    <row r="40" customFormat="false" ht="13.5" hidden="false" customHeight="false" outlineLevel="0" collapsed="false">
      <c r="A40" s="1" t="n">
        <v>39</v>
      </c>
      <c r="B40" s="3" t="str">
        <f aca="false">LEFT([1]Sheet1!B40,6)&amp;"********"&amp;RIGHT([1]Sheet1!B40,4)</f>
        <v>532628********0915</v>
      </c>
      <c r="C40" s="3" t="str">
        <f aca="false">LEFT([1]Sheet1!C40,5)&amp;"****"&amp;RIGHT([1]Sheet1!C40,3)</f>
        <v>44072****114</v>
      </c>
      <c r="D40" s="4" t="s">
        <v>86</v>
      </c>
      <c r="E40" s="3" t="s">
        <v>87</v>
      </c>
    </row>
    <row r="41" customFormat="false" ht="13.5" hidden="false" customHeight="false" outlineLevel="0" collapsed="false">
      <c r="A41" s="1" t="n">
        <v>40</v>
      </c>
      <c r="B41" s="3" t="str">
        <f aca="false">LEFT([1]Sheet1!B41,6)&amp;"********"&amp;RIGHT([1]Sheet1!B41,4)</f>
        <v>810000********0262</v>
      </c>
      <c r="C41" s="3" t="str">
        <f aca="false">LEFT([1]Sheet1!C41,5)&amp;"****"&amp;RIGHT([1]Sheet1!C41,3)</f>
        <v>44071****809</v>
      </c>
      <c r="D41" s="4" t="s">
        <v>88</v>
      </c>
      <c r="E41" s="3" t="s">
        <v>89</v>
      </c>
    </row>
    <row r="42" customFormat="false" ht="13.5" hidden="false" customHeight="false" outlineLevel="0" collapsed="false">
      <c r="A42" s="1" t="n">
        <v>41</v>
      </c>
      <c r="B42" s="3" t="str">
        <f aca="false">LEFT([1]Sheet1!B42,6)&amp;"********"&amp;RIGHT([1]Sheet1!B42,4)</f>
        <v>440785********582X</v>
      </c>
      <c r="C42" s="3" t="str">
        <f aca="false">LEFT([1]Sheet1!C42,5)&amp;"****"&amp;RIGHT([1]Sheet1!C42,3)</f>
        <v>44075****960</v>
      </c>
      <c r="D42" s="4" t="s">
        <v>90</v>
      </c>
      <c r="E42" s="3" t="s">
        <v>91</v>
      </c>
    </row>
    <row r="43" customFormat="false" ht="13.5" hidden="false" customHeight="false" outlineLevel="0" collapsed="false">
      <c r="A43" s="1" t="n">
        <v>42</v>
      </c>
      <c r="B43" s="3" t="str">
        <f aca="false">LEFT([1]Sheet1!B43,6)&amp;"********"&amp;RIGHT([1]Sheet1!B43,4)</f>
        <v>440725********1569</v>
      </c>
      <c r="C43" s="3" t="str">
        <f aca="false">LEFT([1]Sheet1!C43,5)&amp;"****"&amp;RIGHT([1]Sheet1!C43,3)</f>
        <v>44074****566</v>
      </c>
      <c r="D43" s="4" t="s">
        <v>92</v>
      </c>
      <c r="E43" s="3" t="s">
        <v>93</v>
      </c>
    </row>
    <row r="44" customFormat="false" ht="13.5" hidden="false" customHeight="false" outlineLevel="0" collapsed="false">
      <c r="A44" s="1" t="n">
        <v>43</v>
      </c>
      <c r="B44" s="3" t="s">
        <v>94</v>
      </c>
      <c r="C44" s="3" t="str">
        <f aca="false">LEFT([1]Sheet1!C44,5)&amp;"****"&amp;RIGHT([1]Sheet1!C44,3)</f>
        <v>44071****198</v>
      </c>
      <c r="D44" s="4" t="s">
        <v>95</v>
      </c>
      <c r="E44" s="3" t="s">
        <v>96</v>
      </c>
    </row>
    <row r="45" customFormat="false" ht="13.5" hidden="false" customHeight="false" outlineLevel="0" collapsed="false">
      <c r="A45" s="1" t="n">
        <v>44</v>
      </c>
      <c r="B45" s="3" t="str">
        <f aca="false">LEFT([1]Sheet1!B45,6)&amp;"********"&amp;RIGHT([1]Sheet1!B45,4)</f>
        <v>440783********2116</v>
      </c>
      <c r="C45" s="3" t="str">
        <f aca="false">LEFT([1]Sheet1!C45,5)&amp;"****"&amp;RIGHT([1]Sheet1!C45,3)</f>
        <v>44072****519</v>
      </c>
      <c r="D45" s="4" t="s">
        <v>97</v>
      </c>
      <c r="E45" s="3" t="s">
        <v>98</v>
      </c>
    </row>
    <row r="46" customFormat="false" ht="13.5" hidden="false" customHeight="false" outlineLevel="0" collapsed="false">
      <c r="A46" s="1" t="n">
        <v>45</v>
      </c>
      <c r="B46" s="3" t="str">
        <f aca="false">LEFT([1]Sheet1!B46,6)&amp;"********"&amp;RIGHT([1]Sheet1!B46,4)</f>
        <v>440782********5315</v>
      </c>
      <c r="C46" s="3" t="str">
        <f aca="false">LEFT([1]Sheet1!C46,5)&amp;"****"&amp;RIGHT([1]Sheet1!C46,3)</f>
        <v>44076****449</v>
      </c>
      <c r="D46" s="4" t="s">
        <v>99</v>
      </c>
      <c r="E46" s="3" t="s">
        <v>100</v>
      </c>
    </row>
    <row r="47" customFormat="false" ht="13.5" hidden="false" customHeight="false" outlineLevel="0" collapsed="false">
      <c r="A47" s="1" t="n">
        <v>46</v>
      </c>
      <c r="B47" s="3" t="str">
        <f aca="false">LEFT([1]Sheet1!B47,6)&amp;"********"&amp;RIGHT([1]Sheet1!B47,4)</f>
        <v>440783********0952</v>
      </c>
      <c r="C47" s="3" t="str">
        <f aca="false">LEFT([1]Sheet1!C47,5)&amp;"****"&amp;RIGHT([1]Sheet1!C47,3)</f>
        <v>44071****130</v>
      </c>
      <c r="D47" s="4" t="s">
        <v>101</v>
      </c>
      <c r="E47" s="3" t="s">
        <v>102</v>
      </c>
    </row>
    <row r="48" customFormat="false" ht="13.5" hidden="false" customHeight="false" outlineLevel="0" collapsed="false">
      <c r="A48" s="1" t="n">
        <v>47</v>
      </c>
      <c r="B48" s="3" t="str">
        <f aca="false">LEFT([1]Sheet1!B48,6)&amp;"********"&amp;RIGHT([1]Sheet1!B48,4)</f>
        <v>440722********603X</v>
      </c>
      <c r="C48" s="3" t="str">
        <f aca="false">LEFT([1]Sheet1!C48,5)&amp;"****"&amp;RIGHT([1]Sheet1!C48,3)</f>
        <v>44073****365</v>
      </c>
      <c r="D48" s="4" t="s">
        <v>103</v>
      </c>
      <c r="E48" s="3" t="s">
        <v>104</v>
      </c>
    </row>
    <row r="49" customFormat="false" ht="13.5" hidden="false" customHeight="false" outlineLevel="0" collapsed="false">
      <c r="A49" s="1" t="n">
        <v>48</v>
      </c>
      <c r="B49" s="3" t="s">
        <v>105</v>
      </c>
      <c r="C49" s="3" t="str">
        <f aca="false">LEFT([1]Sheet1!C49,5)&amp;"****"&amp;RIGHT([1]Sheet1!C49,3)</f>
        <v>44076****305</v>
      </c>
      <c r="D49" s="4" t="s">
        <v>106</v>
      </c>
      <c r="E49" s="3" t="s">
        <v>107</v>
      </c>
    </row>
    <row r="50" customFormat="false" ht="13.5" hidden="false" customHeight="false" outlineLevel="0" collapsed="false">
      <c r="A50" s="1" t="n">
        <v>49</v>
      </c>
      <c r="B50" s="3" t="str">
        <f aca="false">LEFT([1]Sheet1!B50,6)&amp;"********"&amp;RIGHT([1]Sheet1!B50,4)</f>
        <v>421123********1634</v>
      </c>
      <c r="C50" s="3" t="str">
        <f aca="false">LEFT([1]Sheet1!C50,5)&amp;"****"&amp;RIGHT([1]Sheet1!C50,3)</f>
        <v>44071****284</v>
      </c>
      <c r="D50" s="4" t="s">
        <v>108</v>
      </c>
      <c r="E50" s="3" t="s">
        <v>109</v>
      </c>
    </row>
    <row r="51" customFormat="false" ht="13.5" hidden="false" customHeight="false" outlineLevel="0" collapsed="false">
      <c r="A51" s="1" t="n">
        <v>50</v>
      </c>
      <c r="B51" s="3" t="str">
        <f aca="false">LEFT([1]Sheet1!B51,6)&amp;"********"&amp;RIGHT([1]Sheet1!B51,4)</f>
        <v>440705********3914</v>
      </c>
      <c r="C51" s="3" t="str">
        <f aca="false">LEFT([1]Sheet1!C51,5)&amp;"****"&amp;RIGHT([1]Sheet1!C51,3)</f>
        <v>44071****661</v>
      </c>
      <c r="D51" s="4" t="s">
        <v>110</v>
      </c>
      <c r="E51" s="3" t="s">
        <v>111</v>
      </c>
    </row>
    <row r="52" customFormat="false" ht="13.5" hidden="false" customHeight="false" outlineLevel="0" collapsed="false">
      <c r="A52" s="1" t="n">
        <v>51</v>
      </c>
      <c r="B52" s="3" t="str">
        <f aca="false">LEFT([1]Sheet1!B52,6)&amp;"********"&amp;RIGHT([1]Sheet1!B52,4)</f>
        <v>440785********0714</v>
      </c>
      <c r="C52" s="3" t="str">
        <f aca="false">LEFT([1]Sheet1!C52,5)&amp;"****"&amp;RIGHT([1]Sheet1!C52,3)</f>
        <v>44075****498</v>
      </c>
      <c r="D52" s="4" t="s">
        <v>112</v>
      </c>
      <c r="E52" s="3" t="s">
        <v>113</v>
      </c>
    </row>
    <row r="53" customFormat="false" ht="13.5" hidden="false" customHeight="false" outlineLevel="0" collapsed="false">
      <c r="A53" s="1" t="n">
        <v>52</v>
      </c>
      <c r="B53" s="3" t="s">
        <v>114</v>
      </c>
      <c r="C53" s="3" t="str">
        <f aca="false">LEFT([1]Sheet1!C53,5)&amp;"****"&amp;RIGHT([1]Sheet1!C53,3)</f>
        <v>44071****304</v>
      </c>
      <c r="D53" s="4" t="s">
        <v>115</v>
      </c>
      <c r="E53" s="3" t="s">
        <v>116</v>
      </c>
    </row>
    <row r="54" customFormat="false" ht="13.5" hidden="false" customHeight="false" outlineLevel="0" collapsed="false">
      <c r="A54" s="1" t="n">
        <v>53</v>
      </c>
      <c r="B54" s="3" t="str">
        <f aca="false">LEFT([1]Sheet1!B54,6)&amp;"********"&amp;RIGHT([1]Sheet1!B54,4)</f>
        <v>500235********615X</v>
      </c>
      <c r="C54" s="3" t="str">
        <f aca="false">LEFT([1]Sheet1!C54,5)&amp;"****"&amp;RIGHT([1]Sheet1!C54,3)</f>
        <v>44071****306</v>
      </c>
      <c r="D54" s="4" t="s">
        <v>117</v>
      </c>
      <c r="E54" s="3" t="s">
        <v>118</v>
      </c>
    </row>
    <row r="55" customFormat="false" ht="13.5" hidden="false" customHeight="false" outlineLevel="0" collapsed="false">
      <c r="A55" s="1" t="n">
        <v>54</v>
      </c>
      <c r="B55" s="3" t="str">
        <f aca="false">LEFT([1]Sheet1!B55,6)&amp;"********"&amp;RIGHT([1]Sheet1!B55,4)</f>
        <v>440785********3132</v>
      </c>
      <c r="C55" s="3" t="str">
        <f aca="false">LEFT([1]Sheet1!C55,5)&amp;"****"&amp;RIGHT([1]Sheet1!C55,3)</f>
        <v>44075****981</v>
      </c>
      <c r="D55" s="4" t="s">
        <v>119</v>
      </c>
      <c r="E55" s="3" t="s">
        <v>120</v>
      </c>
    </row>
    <row r="56" customFormat="false" ht="13.5" hidden="false" customHeight="false" outlineLevel="0" collapsed="false">
      <c r="A56" s="1" t="n">
        <v>55</v>
      </c>
      <c r="B56" s="3" t="str">
        <f aca="false">LEFT([1]Sheet1!B56,6)&amp;"********"&amp;RIGHT([1]Sheet1!B56,4)</f>
        <v>440233********4534</v>
      </c>
      <c r="C56" s="3" t="str">
        <f aca="false">LEFT([1]Sheet1!C56,5)&amp;"****"&amp;RIGHT([1]Sheet1!C56,3)</f>
        <v>44071****396</v>
      </c>
      <c r="D56" s="4" t="s">
        <v>121</v>
      </c>
      <c r="E56" s="3" t="s">
        <v>122</v>
      </c>
    </row>
    <row r="57" customFormat="false" ht="13.5" hidden="false" customHeight="false" outlineLevel="0" collapsed="false">
      <c r="A57" s="1" t="n">
        <v>56</v>
      </c>
      <c r="B57" s="3" t="str">
        <f aca="false">LEFT([1]Sheet1!B57,6)&amp;"********"&amp;RIGHT([1]Sheet1!B57,4)</f>
        <v>440781********0564</v>
      </c>
      <c r="C57" s="3" t="str">
        <f aca="false">LEFT([1]Sheet1!C57,5)&amp;"****"&amp;RIGHT([1]Sheet1!C57,3)</f>
        <v>44073****579</v>
      </c>
      <c r="D57" s="4" t="s">
        <v>123</v>
      </c>
      <c r="E57" s="3" t="s">
        <v>124</v>
      </c>
    </row>
    <row r="58" customFormat="false" ht="13.5" hidden="false" customHeight="false" outlineLevel="0" collapsed="false">
      <c r="A58" s="1" t="n">
        <v>57</v>
      </c>
      <c r="B58" s="3" t="str">
        <f aca="false">LEFT([1]Sheet1!B58,6)&amp;"********"&amp;RIGHT([1]Sheet1!B58,4)</f>
        <v>511025********5373</v>
      </c>
      <c r="C58" s="3" t="str">
        <f aca="false">LEFT([1]Sheet1!C58,5)&amp;"****"&amp;RIGHT([1]Sheet1!C58,3)</f>
        <v>44071****171</v>
      </c>
      <c r="D58" s="4" t="s">
        <v>125</v>
      </c>
      <c r="E58" s="3" t="s">
        <v>126</v>
      </c>
    </row>
    <row r="59" customFormat="false" ht="13.5" hidden="false" customHeight="false" outlineLevel="0" collapsed="false">
      <c r="A59" s="1" t="n">
        <v>58</v>
      </c>
      <c r="B59" s="3" t="str">
        <f aca="false">LEFT([1]Sheet1!B59,6)&amp;"********"&amp;RIGHT([1]Sheet1!B59,4)</f>
        <v>440782********6815</v>
      </c>
      <c r="C59" s="3" t="str">
        <f aca="false">LEFT([1]Sheet1!C59,5)&amp;"****"&amp;RIGHT([1]Sheet1!C59,3)</f>
        <v>44071****590</v>
      </c>
      <c r="D59" s="4" t="s">
        <v>127</v>
      </c>
      <c r="E59" s="3" t="s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3:37:58Z</dcterms:created>
  <dc:creator>Administrator</dc:creator>
  <dc:description/>
  <dc:language>en-US</dc:language>
  <cp:lastModifiedBy/>
  <dcterms:modified xsi:type="dcterms:W3CDTF">2024-10-30T03:4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