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62">
  <si>
    <t xml:space="preserve">序号</t>
  </si>
  <si>
    <t xml:space="preserve">档案编号</t>
  </si>
  <si>
    <t xml:space="preserve">身份证明号码</t>
  </si>
  <si>
    <t xml:space="preserve">姓名</t>
  </si>
  <si>
    <t xml:space="preserve">准驾车型</t>
  </si>
  <si>
    <t xml:space="preserve">注销时间</t>
  </si>
  <si>
    <t xml:space="preserve">余国飞</t>
  </si>
  <si>
    <t xml:space="preserve">C1E</t>
  </si>
  <si>
    <t xml:space="preserve">吕建华</t>
  </si>
  <si>
    <t xml:space="preserve">B1B2E</t>
  </si>
  <si>
    <t xml:space="preserve">韦方云</t>
  </si>
  <si>
    <t xml:space="preserve">C1</t>
  </si>
  <si>
    <t xml:space="preserve">吕敏强</t>
  </si>
  <si>
    <t xml:space="preserve">周明</t>
  </si>
  <si>
    <t xml:space="preserve">E</t>
  </si>
  <si>
    <t xml:space="preserve">杨国富</t>
  </si>
  <si>
    <t xml:space="preserve">蒲秀生</t>
  </si>
  <si>
    <t xml:space="preserve">严中容</t>
  </si>
  <si>
    <t xml:space="preserve">陈子威</t>
  </si>
  <si>
    <t xml:space="preserve">刘祁生</t>
  </si>
  <si>
    <t xml:space="preserve">熊德生</t>
  </si>
  <si>
    <t xml:space="preserve">何益文</t>
  </si>
  <si>
    <t xml:space="preserve">C1D</t>
  </si>
  <si>
    <t xml:space="preserve">容番结</t>
  </si>
  <si>
    <t xml:space="preserve">李建刚</t>
  </si>
  <si>
    <t xml:space="preserve">雷东洋</t>
  </si>
  <si>
    <t xml:space="preserve">何健群</t>
  </si>
  <si>
    <t xml:space="preserve">李芳平</t>
  </si>
  <si>
    <t xml:space="preserve">薛鸿飞</t>
  </si>
  <si>
    <t xml:space="preserve">李惠敏</t>
  </si>
  <si>
    <t xml:space="preserve">常征</t>
  </si>
  <si>
    <t xml:space="preserve">冯健聪</t>
  </si>
  <si>
    <t xml:space="preserve">林烽盛</t>
  </si>
  <si>
    <t xml:space="preserve">许乘宝</t>
  </si>
  <si>
    <t xml:space="preserve">C2</t>
  </si>
  <si>
    <t xml:space="preserve">黄进钊</t>
  </si>
  <si>
    <t xml:space="preserve">D</t>
  </si>
  <si>
    <t xml:space="preserve">梁剑开</t>
  </si>
  <si>
    <t xml:space="preserve">A2</t>
  </si>
  <si>
    <t xml:space="preserve">李锦珊</t>
  </si>
  <si>
    <t xml:space="preserve">陈明德</t>
  </si>
  <si>
    <t xml:space="preserve">曾建强</t>
  </si>
  <si>
    <t xml:space="preserve">张君成</t>
  </si>
  <si>
    <t xml:space="preserve">B2</t>
  </si>
  <si>
    <t xml:space="preserve">谢伟健</t>
  </si>
  <si>
    <t xml:space="preserve">周锦光</t>
  </si>
  <si>
    <t xml:space="preserve">戴诗祺</t>
  </si>
  <si>
    <t xml:space="preserve">叶荣生</t>
  </si>
  <si>
    <t xml:space="preserve">冯茂文</t>
  </si>
  <si>
    <t xml:space="preserve">梁连晃</t>
  </si>
  <si>
    <t xml:space="preserve">李贵兵</t>
  </si>
  <si>
    <t xml:space="preserve">温建雄</t>
  </si>
  <si>
    <t xml:space="preserve">黄梓皓</t>
  </si>
  <si>
    <t xml:space="preserve">何奇彬</t>
  </si>
  <si>
    <t xml:space="preserve">李汉强</t>
  </si>
  <si>
    <t xml:space="preserve">崔海川</t>
  </si>
  <si>
    <t xml:space="preserve">谭卫韶</t>
  </si>
  <si>
    <t xml:space="preserve">周健文</t>
  </si>
  <si>
    <t xml:space="preserve">苏洪斌</t>
  </si>
  <si>
    <t xml:space="preserve">李泉波</t>
  </si>
  <si>
    <t xml:space="preserve">C4D</t>
  </si>
  <si>
    <t xml:space="preserve">梁华冠</t>
  </si>
  <si>
    <t xml:space="preserve">卢祥松</t>
  </si>
  <si>
    <t xml:space="preserve">陈国炽</t>
  </si>
  <si>
    <t xml:space="preserve">A2E</t>
  </si>
  <si>
    <t xml:space="preserve">杨嘉豪</t>
  </si>
  <si>
    <t xml:space="preserve">黄子龙</t>
  </si>
  <si>
    <t xml:space="preserve">B2E</t>
  </si>
  <si>
    <t xml:space="preserve">严永强</t>
  </si>
  <si>
    <t xml:space="preserve">李家兴</t>
  </si>
  <si>
    <t xml:space="preserve">李子行</t>
  </si>
  <si>
    <t xml:space="preserve">吴家河</t>
  </si>
  <si>
    <t xml:space="preserve">罗和萍</t>
  </si>
  <si>
    <t xml:space="preserve">汤社响</t>
  </si>
  <si>
    <t xml:space="preserve">施健诚</t>
  </si>
  <si>
    <t xml:space="preserve">陈俊宇</t>
  </si>
  <si>
    <t xml:space="preserve">梁召泉</t>
  </si>
  <si>
    <t xml:space="preserve">苏松波</t>
  </si>
  <si>
    <t xml:space="preserve">林柏能</t>
  </si>
  <si>
    <t xml:space="preserve">林仕礼</t>
  </si>
  <si>
    <t xml:space="preserve">陈建华</t>
  </si>
  <si>
    <t xml:space="preserve">周荣彬</t>
  </si>
  <si>
    <t xml:space="preserve">陈家援</t>
  </si>
  <si>
    <t xml:space="preserve">陈炳南</t>
  </si>
  <si>
    <t xml:space="preserve">徐善飞</t>
  </si>
  <si>
    <t xml:space="preserve">赖选明</t>
  </si>
  <si>
    <t xml:space="preserve">吴昊</t>
  </si>
  <si>
    <t xml:space="preserve">宋德明</t>
  </si>
  <si>
    <t xml:space="preserve">陈四林</t>
  </si>
  <si>
    <t xml:space="preserve">范光兴</t>
  </si>
  <si>
    <t xml:space="preserve">苏俊辉</t>
  </si>
  <si>
    <t xml:space="preserve">李成林</t>
  </si>
  <si>
    <t xml:space="preserve">黄英维</t>
  </si>
  <si>
    <t xml:space="preserve">梁浩成</t>
  </si>
  <si>
    <t xml:space="preserve">万贺斌</t>
  </si>
  <si>
    <t xml:space="preserve">张健富</t>
  </si>
  <si>
    <t xml:space="preserve">宁耀常</t>
  </si>
  <si>
    <t xml:space="preserve">伍远途</t>
  </si>
  <si>
    <t xml:space="preserve">胡德雄</t>
  </si>
  <si>
    <t xml:space="preserve">林锦凤</t>
  </si>
  <si>
    <t xml:space="preserve">江贱方</t>
  </si>
  <si>
    <t xml:space="preserve">胡元元</t>
  </si>
  <si>
    <t xml:space="preserve">吴达朋</t>
  </si>
  <si>
    <t xml:space="preserve">温坤昌</t>
  </si>
  <si>
    <t xml:space="preserve">盛术成</t>
  </si>
  <si>
    <t xml:space="preserve">李志华</t>
  </si>
  <si>
    <t xml:space="preserve">姚松奎</t>
  </si>
  <si>
    <t xml:space="preserve">谭苟安</t>
  </si>
  <si>
    <t xml:space="preserve">黄均鸿</t>
  </si>
  <si>
    <t xml:space="preserve">梁裕坤</t>
  </si>
  <si>
    <t xml:space="preserve">李苟培</t>
  </si>
  <si>
    <t xml:space="preserve">刘艳</t>
  </si>
  <si>
    <t xml:space="preserve">黎社照</t>
  </si>
  <si>
    <t xml:space="preserve">余健民</t>
  </si>
  <si>
    <t xml:space="preserve">涂欢钰</t>
  </si>
  <si>
    <t xml:space="preserve">冯国毅</t>
  </si>
  <si>
    <t xml:space="preserve">吴杰鑫</t>
  </si>
  <si>
    <t xml:space="preserve">余景山</t>
  </si>
  <si>
    <t xml:space="preserve">龚伟洪</t>
  </si>
  <si>
    <t xml:space="preserve">叶锡由</t>
  </si>
  <si>
    <t xml:space="preserve">陈健儿</t>
  </si>
  <si>
    <t xml:space="preserve">罗玉霞</t>
  </si>
  <si>
    <t xml:space="preserve">郑雁芳</t>
  </si>
  <si>
    <t xml:space="preserve">潘勇平</t>
  </si>
  <si>
    <t xml:space="preserve">赵瑞权</t>
  </si>
  <si>
    <t xml:space="preserve">肖元通</t>
  </si>
  <si>
    <t xml:space="preserve">林华想</t>
  </si>
  <si>
    <t xml:space="preserve">麦锡恒</t>
  </si>
  <si>
    <t xml:space="preserve">余有棠</t>
  </si>
  <si>
    <t xml:space="preserve">梁志文</t>
  </si>
  <si>
    <t xml:space="preserve">黄卫文</t>
  </si>
  <si>
    <t xml:space="preserve">林松新</t>
  </si>
  <si>
    <t xml:space="preserve">何锦安</t>
  </si>
  <si>
    <t xml:space="preserve">林加卫</t>
  </si>
  <si>
    <t xml:space="preserve">周欢怀</t>
  </si>
  <si>
    <t xml:space="preserve">林旭生</t>
  </si>
  <si>
    <t xml:space="preserve">FM6****8(8)</t>
  </si>
  <si>
    <t xml:space="preserve">张浩龙</t>
  </si>
  <si>
    <t xml:space="preserve">冯景湘</t>
  </si>
  <si>
    <t xml:space="preserve">甄杰胜</t>
  </si>
  <si>
    <t xml:space="preserve">胡碧沛</t>
  </si>
  <si>
    <t xml:space="preserve">任爱武</t>
  </si>
  <si>
    <t xml:space="preserve">薛国辉</t>
  </si>
  <si>
    <t xml:space="preserve">张海明</t>
  </si>
  <si>
    <t xml:space="preserve">冯伟庭</t>
  </si>
  <si>
    <t xml:space="preserve">梁泽宏</t>
  </si>
  <si>
    <t xml:space="preserve">邓伟文</t>
  </si>
  <si>
    <t xml:space="preserve">C1M</t>
  </si>
  <si>
    <t xml:space="preserve">梁董永</t>
  </si>
  <si>
    <t xml:space="preserve">黄海优</t>
  </si>
  <si>
    <t xml:space="preserve">何君凡</t>
  </si>
  <si>
    <t xml:space="preserve">崔健城</t>
  </si>
  <si>
    <t xml:space="preserve">戴剑峰</t>
  </si>
  <si>
    <t xml:space="preserve">B1E</t>
  </si>
  <si>
    <t xml:space="preserve">张远芳</t>
  </si>
  <si>
    <t xml:space="preserve">冯良颖</t>
  </si>
  <si>
    <t xml:space="preserve">何波</t>
  </si>
  <si>
    <t xml:space="preserve">胡锦雄</t>
  </si>
  <si>
    <t xml:space="preserve">刘木荣</t>
  </si>
  <si>
    <t xml:space="preserve">余兆平</t>
  </si>
  <si>
    <t xml:space="preserve">黎冬</t>
  </si>
  <si>
    <t xml:space="preserve">施恒龙</t>
  </si>
  <si>
    <t xml:space="preserve">吴法权</t>
  </si>
  <si>
    <t xml:space="preserve">伍源基</t>
  </si>
  <si>
    <t xml:space="preserve">黄余用</t>
  </si>
  <si>
    <t xml:space="preserve">洪海珍</t>
  </si>
  <si>
    <t xml:space="preserve">邝启汉</t>
  </si>
  <si>
    <t xml:space="preserve">韦淑</t>
  </si>
  <si>
    <t xml:space="preserve">卢焕英</t>
  </si>
  <si>
    <t xml:space="preserve">温湛培</t>
  </si>
  <si>
    <t xml:space="preserve">黎权</t>
  </si>
  <si>
    <t xml:space="preserve">黄伟迪</t>
  </si>
  <si>
    <t xml:space="preserve">吕文威</t>
  </si>
  <si>
    <t xml:space="preserve">谢扬斌</t>
  </si>
  <si>
    <t xml:space="preserve">谢运俦</t>
  </si>
  <si>
    <t xml:space="preserve">谭清荷</t>
  </si>
  <si>
    <t xml:space="preserve">龙宇朋</t>
  </si>
  <si>
    <t xml:space="preserve">吴春辉</t>
  </si>
  <si>
    <t xml:space="preserve">李锦淳</t>
  </si>
  <si>
    <t xml:space="preserve">邱艺峰</t>
  </si>
  <si>
    <t xml:space="preserve">麦海强</t>
  </si>
  <si>
    <t xml:space="preserve">徐建光</t>
  </si>
  <si>
    <t xml:space="preserve">曾延林</t>
  </si>
  <si>
    <t xml:space="preserve">麦炎渠</t>
  </si>
  <si>
    <t xml:space="preserve">区伟聪</t>
  </si>
  <si>
    <t xml:space="preserve">谭文</t>
  </si>
  <si>
    <t xml:space="preserve">陈振宏</t>
  </si>
  <si>
    <t xml:space="preserve">林子聪</t>
  </si>
  <si>
    <t xml:space="preserve">丁佛关</t>
  </si>
  <si>
    <t xml:space="preserve">陈伟森</t>
  </si>
  <si>
    <t xml:space="preserve">陈永超</t>
  </si>
  <si>
    <t xml:space="preserve">梁权满</t>
  </si>
  <si>
    <t xml:space="preserve">王涛</t>
  </si>
  <si>
    <t xml:space="preserve">钟健章</t>
  </si>
  <si>
    <t xml:space="preserve">邹锦润</t>
  </si>
  <si>
    <t xml:space="preserve">廖漆</t>
  </si>
  <si>
    <t xml:space="preserve">B2D</t>
  </si>
  <si>
    <t xml:space="preserve">陈伟鸿</t>
  </si>
  <si>
    <t xml:space="preserve">郑凌峰</t>
  </si>
  <si>
    <t xml:space="preserve">谭群盛</t>
  </si>
  <si>
    <t xml:space="preserve">罗文芳</t>
  </si>
  <si>
    <t xml:space="preserve">钱大葵</t>
  </si>
  <si>
    <t xml:space="preserve">李炳钊</t>
  </si>
  <si>
    <t xml:space="preserve">区耀强</t>
  </si>
  <si>
    <t xml:space="preserve">谈康栋</t>
  </si>
  <si>
    <t xml:space="preserve">FR7****5(4)</t>
  </si>
  <si>
    <t xml:space="preserve">吴日照</t>
  </si>
  <si>
    <t xml:space="preserve">杨享</t>
  </si>
  <si>
    <t xml:space="preserve">吴炎姬</t>
  </si>
  <si>
    <t xml:space="preserve">A2D</t>
  </si>
  <si>
    <t xml:space="preserve">何江</t>
  </si>
  <si>
    <t xml:space="preserve">苏煜迎</t>
  </si>
  <si>
    <t xml:space="preserve">李正许</t>
  </si>
  <si>
    <t xml:space="preserve">邓卫成</t>
  </si>
  <si>
    <t xml:space="preserve">陈贻乐</t>
  </si>
  <si>
    <t xml:space="preserve">伍畅敏</t>
  </si>
  <si>
    <t xml:space="preserve">林锦湖</t>
  </si>
  <si>
    <t xml:space="preserve">罗煜</t>
  </si>
  <si>
    <t xml:space="preserve">文健明</t>
  </si>
  <si>
    <t xml:space="preserve">叶植立</t>
  </si>
  <si>
    <t xml:space="preserve">吴永成</t>
  </si>
  <si>
    <t xml:space="preserve">张国旦</t>
  </si>
  <si>
    <t xml:space="preserve">李双泉</t>
  </si>
  <si>
    <t xml:space="preserve">黄健新</t>
  </si>
  <si>
    <t xml:space="preserve">张家豪</t>
  </si>
  <si>
    <t xml:space="preserve">吴永标</t>
  </si>
  <si>
    <t xml:space="preserve">邓文龙</t>
  </si>
  <si>
    <t xml:space="preserve">吴达民</t>
  </si>
  <si>
    <t xml:space="preserve">冼炎洪</t>
  </si>
  <si>
    <t xml:space="preserve">汤振波</t>
  </si>
  <si>
    <t xml:space="preserve">谭照成</t>
  </si>
  <si>
    <t xml:space="preserve">区顺安</t>
  </si>
  <si>
    <t xml:space="preserve">黄华枝</t>
  </si>
  <si>
    <t xml:space="preserve">廉李军</t>
  </si>
  <si>
    <t xml:space="preserve">陈建照</t>
  </si>
  <si>
    <t xml:space="preserve">胡杰强</t>
  </si>
  <si>
    <t xml:space="preserve">何家鸣</t>
  </si>
  <si>
    <t xml:space="preserve">FR4****6(5)</t>
  </si>
  <si>
    <t xml:space="preserve">刘钊江</t>
  </si>
  <si>
    <t xml:space="preserve">吴源盛</t>
  </si>
  <si>
    <t xml:space="preserve">梁雄飞</t>
  </si>
  <si>
    <t xml:space="preserve">赵健钧</t>
  </si>
  <si>
    <t xml:space="preserve">卜永省</t>
  </si>
  <si>
    <t xml:space="preserve">蒋健辉</t>
  </si>
  <si>
    <t xml:space="preserve">吴伟健</t>
  </si>
  <si>
    <t xml:space="preserve">梁栋华</t>
  </si>
  <si>
    <t xml:space="preserve">付定一</t>
  </si>
  <si>
    <t xml:space="preserve">邓健强</t>
  </si>
  <si>
    <t xml:space="preserve">惠鑫</t>
  </si>
  <si>
    <t xml:space="preserve">李德旺</t>
  </si>
  <si>
    <t xml:space="preserve">张国健</t>
  </si>
  <si>
    <t xml:space="preserve">曹华松</t>
  </si>
  <si>
    <t xml:space="preserve">刘远雄</t>
  </si>
  <si>
    <t xml:space="preserve">张文基</t>
  </si>
  <si>
    <t xml:space="preserve">岑昌</t>
  </si>
  <si>
    <t xml:space="preserve">梁柱浓</t>
  </si>
  <si>
    <t xml:space="preserve">郭开贵</t>
  </si>
  <si>
    <t xml:space="preserve">赵国辉</t>
  </si>
  <si>
    <t xml:space="preserve">梁治忠</t>
  </si>
  <si>
    <t xml:space="preserve">黄海全</t>
  </si>
  <si>
    <t xml:space="preserve">莫向强</t>
  </si>
  <si>
    <t xml:space="preserve">黄铭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 t="str">
            <v>440740185390</v>
          </cell>
          <cell r="C2" t="str">
            <v>522225197611031214</v>
          </cell>
        </row>
        <row r="3">
          <cell r="B3" t="str">
            <v>440710063616</v>
          </cell>
          <cell r="C3" t="str">
            <v>440701196911270612</v>
          </cell>
        </row>
        <row r="4">
          <cell r="B4" t="str">
            <v>440711399434</v>
          </cell>
          <cell r="C4" t="str">
            <v>440111198803133310</v>
          </cell>
        </row>
        <row r="5">
          <cell r="B5" t="str">
            <v>440740073786</v>
          </cell>
          <cell r="C5" t="str">
            <v>44072519790518481X</v>
          </cell>
        </row>
        <row r="6">
          <cell r="B6" t="str">
            <v>440720310200</v>
          </cell>
          <cell r="C6" t="str">
            <v>500242198309276654</v>
          </cell>
        </row>
        <row r="7">
          <cell r="B7" t="str">
            <v>440711158493</v>
          </cell>
          <cell r="C7" t="str">
            <v>452626199103122792</v>
          </cell>
        </row>
        <row r="8">
          <cell r="B8" t="str">
            <v>440711309111</v>
          </cell>
          <cell r="C8" t="str">
            <v>52222520010227081X</v>
          </cell>
        </row>
        <row r="9">
          <cell r="B9" t="str">
            <v>440711437207</v>
          </cell>
          <cell r="C9" t="str">
            <v>512930197508023096</v>
          </cell>
        </row>
        <row r="10">
          <cell r="B10" t="str">
            <v>440720245227</v>
          </cell>
          <cell r="C10" t="str">
            <v>440783199301316319</v>
          </cell>
        </row>
        <row r="11">
          <cell r="B11" t="str">
            <v>440711486129</v>
          </cell>
          <cell r="C11" t="str">
            <v>362132197611261130</v>
          </cell>
        </row>
        <row r="12">
          <cell r="B12" t="str">
            <v>440710704789</v>
          </cell>
          <cell r="C12" t="str">
            <v>511124198412305710</v>
          </cell>
        </row>
        <row r="13">
          <cell r="B13" t="str">
            <v>440730334235</v>
          </cell>
          <cell r="C13" t="str">
            <v>442000197605252995</v>
          </cell>
        </row>
        <row r="14">
          <cell r="B14" t="str">
            <v>440711309699</v>
          </cell>
          <cell r="C14" t="str">
            <v>440781199011147219</v>
          </cell>
        </row>
        <row r="15">
          <cell r="B15" t="str">
            <v>440711303802</v>
          </cell>
          <cell r="C15" t="str">
            <v>532526199507100017</v>
          </cell>
        </row>
        <row r="16">
          <cell r="B16" t="str">
            <v>440710741132</v>
          </cell>
          <cell r="C16" t="str">
            <v>440722197609053138</v>
          </cell>
        </row>
        <row r="17">
          <cell r="B17" t="str">
            <v>440710728030</v>
          </cell>
          <cell r="C17" t="str">
            <v>44071119930620631X</v>
          </cell>
        </row>
        <row r="18">
          <cell r="B18" t="str">
            <v>440711478863</v>
          </cell>
          <cell r="C18" t="str">
            <v>532627198306130719</v>
          </cell>
        </row>
        <row r="19">
          <cell r="B19" t="str">
            <v>440711112697</v>
          </cell>
          <cell r="C19" t="str">
            <v>410901199005025016</v>
          </cell>
        </row>
        <row r="20">
          <cell r="B20" t="str">
            <v>440710838966</v>
          </cell>
          <cell r="C20" t="str">
            <v>440781199412157223</v>
          </cell>
        </row>
        <row r="21">
          <cell r="B21" t="str">
            <v>440711182888</v>
          </cell>
          <cell r="C21" t="str">
            <v>533524199907140913</v>
          </cell>
        </row>
        <row r="22">
          <cell r="B22" t="str">
            <v>440710545884</v>
          </cell>
          <cell r="C22" t="str">
            <v>440785199311245836</v>
          </cell>
        </row>
        <row r="23">
          <cell r="B23" t="str">
            <v>440710505610</v>
          </cell>
          <cell r="C23" t="str">
            <v>441226198508200016</v>
          </cell>
        </row>
        <row r="24">
          <cell r="B24" t="str">
            <v>440711285458</v>
          </cell>
          <cell r="C24" t="str">
            <v>440923200109145724</v>
          </cell>
        </row>
        <row r="25">
          <cell r="B25" t="str">
            <v>440711450388</v>
          </cell>
          <cell r="C25" t="str">
            <v>440782198710055913</v>
          </cell>
        </row>
        <row r="26">
          <cell r="B26" t="str">
            <v>440720066985</v>
          </cell>
          <cell r="C26" t="str">
            <v>440783197711042817</v>
          </cell>
        </row>
        <row r="27">
          <cell r="B27" t="str">
            <v>440730209127</v>
          </cell>
          <cell r="C27" t="str">
            <v>440722197002153132</v>
          </cell>
        </row>
        <row r="28">
          <cell r="B28" t="str">
            <v>440710930013</v>
          </cell>
          <cell r="C28" t="str">
            <v>440781199211066712</v>
          </cell>
        </row>
        <row r="29">
          <cell r="B29" t="str">
            <v>440710698067</v>
          </cell>
          <cell r="C29" t="str">
            <v>440722197307223816</v>
          </cell>
        </row>
        <row r="30">
          <cell r="B30" t="str">
            <v>440720218263</v>
          </cell>
          <cell r="C30" t="str">
            <v>440783198702052137</v>
          </cell>
        </row>
        <row r="31">
          <cell r="B31" t="str">
            <v>440720321694</v>
          </cell>
          <cell r="C31" t="str">
            <v>440783199801256332</v>
          </cell>
        </row>
        <row r="32">
          <cell r="B32" t="str">
            <v>440711185081</v>
          </cell>
          <cell r="C32" t="str">
            <v>440705200303091914</v>
          </cell>
        </row>
        <row r="33">
          <cell r="B33" t="str">
            <v>440730339439</v>
          </cell>
          <cell r="C33" t="str">
            <v>362426198511125514</v>
          </cell>
        </row>
        <row r="34">
          <cell r="B34" t="str">
            <v>440710676896</v>
          </cell>
          <cell r="C34" t="str">
            <v>440781199303178535</v>
          </cell>
        </row>
        <row r="35">
          <cell r="B35" t="str">
            <v>440711260476</v>
          </cell>
          <cell r="C35" t="str">
            <v>522225198406080011</v>
          </cell>
        </row>
        <row r="36">
          <cell r="B36" t="str">
            <v>440720200953</v>
          </cell>
          <cell r="C36" t="str">
            <v>440724195804142818</v>
          </cell>
        </row>
        <row r="37">
          <cell r="B37" t="str">
            <v>440720320477</v>
          </cell>
          <cell r="C37" t="str">
            <v>44178119930216663X</v>
          </cell>
        </row>
        <row r="38">
          <cell r="B38" t="str">
            <v>440720400922</v>
          </cell>
          <cell r="C38" t="str">
            <v>452223198701266512</v>
          </cell>
        </row>
        <row r="39">
          <cell r="B39" t="str">
            <v>440710724353</v>
          </cell>
          <cell r="C39" t="str">
            <v>440711199809254532</v>
          </cell>
        </row>
        <row r="40">
          <cell r="B40" t="str">
            <v>440711024651</v>
          </cell>
          <cell r="C40" t="str">
            <v>440921199408027439</v>
          </cell>
        </row>
        <row r="41">
          <cell r="B41" t="str">
            <v>440730222599</v>
          </cell>
          <cell r="C41" t="str">
            <v>440722197301113114</v>
          </cell>
        </row>
        <row r="42">
          <cell r="B42" t="str">
            <v>440710836361</v>
          </cell>
          <cell r="C42" t="str">
            <v>500101199705017090</v>
          </cell>
        </row>
        <row r="43">
          <cell r="B43" t="str">
            <v>440730025255</v>
          </cell>
          <cell r="C43" t="str">
            <v>440722197103180092</v>
          </cell>
        </row>
        <row r="44">
          <cell r="B44" t="str">
            <v>440720147818</v>
          </cell>
          <cell r="C44" t="str">
            <v>440724197202187233</v>
          </cell>
        </row>
        <row r="45">
          <cell r="B45" t="str">
            <v>440740037388</v>
          </cell>
          <cell r="C45" t="str">
            <v>440784197408044816</v>
          </cell>
        </row>
        <row r="46">
          <cell r="B46" t="str">
            <v>440760213568</v>
          </cell>
          <cell r="C46" t="str">
            <v>440721196405222111</v>
          </cell>
        </row>
        <row r="47">
          <cell r="B47" t="str">
            <v>440720298975</v>
          </cell>
          <cell r="C47" t="str">
            <v>440783198809185415</v>
          </cell>
        </row>
        <row r="48">
          <cell r="B48" t="str">
            <v>440711252344</v>
          </cell>
          <cell r="C48" t="str">
            <v>450122198106132516</v>
          </cell>
        </row>
        <row r="49">
          <cell r="B49" t="str">
            <v>440730034078</v>
          </cell>
          <cell r="C49" t="str">
            <v>440722197508241914</v>
          </cell>
        </row>
        <row r="50">
          <cell r="B50" t="str">
            <v>440720226872</v>
          </cell>
          <cell r="C50" t="str">
            <v>440783199110250978</v>
          </cell>
        </row>
        <row r="51">
          <cell r="B51" t="str">
            <v>440710359442</v>
          </cell>
          <cell r="C51" t="str">
            <v>440781198605058518</v>
          </cell>
        </row>
        <row r="52">
          <cell r="B52" t="str">
            <v>440710945922</v>
          </cell>
          <cell r="C52" t="str">
            <v>440781200010013812</v>
          </cell>
        </row>
        <row r="53">
          <cell r="B53" t="str">
            <v>440730354938</v>
          </cell>
          <cell r="C53" t="str">
            <v>810000200405220093</v>
          </cell>
        </row>
        <row r="54">
          <cell r="B54" t="str">
            <v>440710730392</v>
          </cell>
          <cell r="C54" t="str">
            <v>440781199112170514</v>
          </cell>
        </row>
        <row r="55">
          <cell r="B55" t="str">
            <v>440710689828</v>
          </cell>
          <cell r="C55" t="str">
            <v>440783199208075450</v>
          </cell>
        </row>
        <row r="56">
          <cell r="B56" t="str">
            <v>440711358589</v>
          </cell>
          <cell r="C56" t="str">
            <v>50023119910825434X</v>
          </cell>
        </row>
        <row r="57">
          <cell r="B57" t="str">
            <v>440760142192</v>
          </cell>
          <cell r="C57" t="str">
            <v>440721196911255354</v>
          </cell>
        </row>
        <row r="58">
          <cell r="B58" t="str">
            <v>440711256332</v>
          </cell>
          <cell r="C58" t="str">
            <v>440782200012180012</v>
          </cell>
        </row>
        <row r="59">
          <cell r="B59" t="str">
            <v>440711103615</v>
          </cell>
          <cell r="C59" t="str">
            <v>440782200105288014</v>
          </cell>
        </row>
        <row r="60">
          <cell r="B60" t="str">
            <v>440760075851</v>
          </cell>
          <cell r="C60" t="str">
            <v>440782198410165934</v>
          </cell>
        </row>
        <row r="61">
          <cell r="B61" t="str">
            <v>440765032131</v>
          </cell>
          <cell r="C61" t="str">
            <v>440782199010223132</v>
          </cell>
        </row>
        <row r="62">
          <cell r="B62" t="str">
            <v>440710666051</v>
          </cell>
          <cell r="C62" t="str">
            <v>440782199312132818</v>
          </cell>
        </row>
        <row r="63">
          <cell r="B63" t="str">
            <v>440710435806</v>
          </cell>
          <cell r="C63" t="str">
            <v>440782199301060636</v>
          </cell>
        </row>
        <row r="64">
          <cell r="B64" t="str">
            <v>440710735046</v>
          </cell>
          <cell r="C64" t="str">
            <v>441781198806256650</v>
          </cell>
        </row>
        <row r="65">
          <cell r="B65" t="str">
            <v>440710681288</v>
          </cell>
          <cell r="C65" t="str">
            <v>510321198201058917</v>
          </cell>
        </row>
        <row r="66">
          <cell r="B66" t="str">
            <v>440710482032</v>
          </cell>
          <cell r="C66" t="str">
            <v>452402198810255491</v>
          </cell>
        </row>
        <row r="67">
          <cell r="B67" t="str">
            <v>440710260558</v>
          </cell>
          <cell r="C67" t="str">
            <v>442523197004104112</v>
          </cell>
        </row>
        <row r="68">
          <cell r="B68" t="str">
            <v>440710452991</v>
          </cell>
          <cell r="C68" t="str">
            <v>440232198305282011</v>
          </cell>
        </row>
        <row r="69">
          <cell r="B69" t="str">
            <v>440710766592</v>
          </cell>
          <cell r="C69" t="str">
            <v>362128198308092856</v>
          </cell>
        </row>
        <row r="70">
          <cell r="B70" t="str">
            <v>440710293152</v>
          </cell>
          <cell r="C70" t="str">
            <v>440711198708275735</v>
          </cell>
        </row>
        <row r="71">
          <cell r="B71" t="str">
            <v>440711205646</v>
          </cell>
          <cell r="C71" t="str">
            <v>411325198903098633</v>
          </cell>
        </row>
        <row r="72">
          <cell r="B72" t="str">
            <v>440710721831</v>
          </cell>
          <cell r="C72" t="str">
            <v>512926197301183071</v>
          </cell>
        </row>
        <row r="73">
          <cell r="B73" t="str">
            <v>440710619729</v>
          </cell>
          <cell r="C73" t="str">
            <v>421022198008066615</v>
          </cell>
        </row>
        <row r="74">
          <cell r="B74" t="str">
            <v>440710961662</v>
          </cell>
          <cell r="C74" t="str">
            <v>440782199910197312</v>
          </cell>
        </row>
        <row r="75">
          <cell r="B75" t="str">
            <v>440710515002</v>
          </cell>
          <cell r="C75" t="str">
            <v>452331197309282113</v>
          </cell>
        </row>
        <row r="76">
          <cell r="B76" t="str">
            <v>440710720826</v>
          </cell>
          <cell r="C76" t="str">
            <v>44071119890105511X</v>
          </cell>
        </row>
        <row r="77">
          <cell r="B77" t="str">
            <v>440710760140</v>
          </cell>
          <cell r="C77" t="str">
            <v>440783199408201837</v>
          </cell>
        </row>
        <row r="78">
          <cell r="B78" t="str">
            <v>440710266739</v>
          </cell>
          <cell r="C78" t="str">
            <v>441900198105061511</v>
          </cell>
        </row>
        <row r="79">
          <cell r="B79" t="str">
            <v>440710538654</v>
          </cell>
          <cell r="C79" t="str">
            <v>440782198606186817</v>
          </cell>
        </row>
        <row r="80">
          <cell r="B80" t="str">
            <v>440730168605</v>
          </cell>
          <cell r="C80" t="str">
            <v>440722197011235519</v>
          </cell>
        </row>
        <row r="81">
          <cell r="B81" t="str">
            <v>440730002496</v>
          </cell>
          <cell r="C81" t="str">
            <v>440781198306147211</v>
          </cell>
        </row>
        <row r="82">
          <cell r="B82" t="str">
            <v>440720212446</v>
          </cell>
          <cell r="C82" t="str">
            <v>440724197610044418</v>
          </cell>
        </row>
        <row r="83">
          <cell r="B83" t="str">
            <v>440710315020</v>
          </cell>
          <cell r="C83" t="str">
            <v>440702199006300949</v>
          </cell>
        </row>
        <row r="84">
          <cell r="B84" t="str">
            <v>440730361307</v>
          </cell>
          <cell r="C84" t="str">
            <v>431023198307058111</v>
          </cell>
        </row>
        <row r="85">
          <cell r="B85" t="str">
            <v>440711116797</v>
          </cell>
          <cell r="C85" t="str">
            <v>431024199104222111</v>
          </cell>
        </row>
        <row r="86">
          <cell r="B86" t="str">
            <v>440760467077</v>
          </cell>
          <cell r="C86" t="str">
            <v>440782198802192114</v>
          </cell>
        </row>
        <row r="87">
          <cell r="B87" t="str">
            <v>440710987541</v>
          </cell>
          <cell r="C87" t="str">
            <v>440784198311031212</v>
          </cell>
        </row>
        <row r="88">
          <cell r="B88" t="str">
            <v>440710328374</v>
          </cell>
          <cell r="C88" t="str">
            <v>512225197312144874</v>
          </cell>
        </row>
        <row r="89">
          <cell r="B89" t="str">
            <v>440740028683</v>
          </cell>
          <cell r="C89" t="str">
            <v>440784198210261510</v>
          </cell>
        </row>
        <row r="90">
          <cell r="B90" t="str">
            <v>440711446244</v>
          </cell>
          <cell r="C90" t="str">
            <v>53262719780605333X</v>
          </cell>
        </row>
        <row r="91">
          <cell r="B91" t="str">
            <v>440760225871</v>
          </cell>
          <cell r="C91" t="str">
            <v>440721195612291916</v>
          </cell>
        </row>
        <row r="92">
          <cell r="B92" t="str">
            <v>440760056202</v>
          </cell>
          <cell r="C92" t="str">
            <v>44078219840405391X</v>
          </cell>
        </row>
        <row r="93">
          <cell r="B93" t="str">
            <v>440710609679</v>
          </cell>
          <cell r="C93" t="str">
            <v>440782198203318619</v>
          </cell>
        </row>
        <row r="94">
          <cell r="B94" t="str">
            <v>440760049089</v>
          </cell>
          <cell r="C94" t="str">
            <v>440721196805162111</v>
          </cell>
        </row>
        <row r="95">
          <cell r="B95" t="str">
            <v>440711054663</v>
          </cell>
          <cell r="C95" t="str">
            <v>522127198811155045</v>
          </cell>
        </row>
        <row r="96">
          <cell r="B96" t="str">
            <v>440760354141</v>
          </cell>
          <cell r="C96" t="str">
            <v>440721196110093316</v>
          </cell>
        </row>
        <row r="97">
          <cell r="B97" t="str">
            <v>440710108488</v>
          </cell>
          <cell r="C97" t="str">
            <v>440702197506200611</v>
          </cell>
        </row>
        <row r="98">
          <cell r="B98" t="str">
            <v>440710500616</v>
          </cell>
          <cell r="C98" t="str">
            <v>421123198210217239</v>
          </cell>
        </row>
        <row r="99">
          <cell r="B99" t="str">
            <v>440710482465</v>
          </cell>
          <cell r="C99" t="str">
            <v>440785199301030014</v>
          </cell>
        </row>
        <row r="100">
          <cell r="B100" t="str">
            <v>440710862551</v>
          </cell>
          <cell r="C100" t="str">
            <v>440785199804281317</v>
          </cell>
        </row>
        <row r="101">
          <cell r="B101" t="str">
            <v>440730155840</v>
          </cell>
          <cell r="C101" t="str">
            <v>440781197906250234</v>
          </cell>
        </row>
        <row r="102">
          <cell r="B102" t="str">
            <v>440710970607</v>
          </cell>
          <cell r="C102" t="str">
            <v>440781198205165517</v>
          </cell>
        </row>
        <row r="103">
          <cell r="B103" t="str">
            <v>440730332037</v>
          </cell>
          <cell r="C103" t="str">
            <v>440722196506191517</v>
          </cell>
        </row>
        <row r="104">
          <cell r="B104" t="str">
            <v>440710845224</v>
          </cell>
          <cell r="C104" t="str">
            <v>440781198405243532</v>
          </cell>
        </row>
        <row r="105">
          <cell r="B105" t="str">
            <v>440750218876</v>
          </cell>
          <cell r="C105" t="str">
            <v>440723196811211023</v>
          </cell>
        </row>
        <row r="106">
          <cell r="B106" t="str">
            <v>440750217843</v>
          </cell>
          <cell r="C106" t="str">
            <v>440785198906064327</v>
          </cell>
        </row>
        <row r="107">
          <cell r="B107" t="str">
            <v>440711065044</v>
          </cell>
          <cell r="C107" t="str">
            <v>440923198205262680</v>
          </cell>
        </row>
        <row r="108">
          <cell r="B108" t="str">
            <v>440710767461</v>
          </cell>
          <cell r="C108" t="str">
            <v>440782198905155316</v>
          </cell>
        </row>
        <row r="109">
          <cell r="B109" t="str">
            <v>440720428663</v>
          </cell>
          <cell r="C109" t="str">
            <v>532627198001132158</v>
          </cell>
        </row>
        <row r="110">
          <cell r="B110" t="str">
            <v>440740149184</v>
          </cell>
          <cell r="C110" t="str">
            <v>440784199007222414</v>
          </cell>
        </row>
        <row r="111">
          <cell r="B111" t="str">
            <v>440720000629</v>
          </cell>
          <cell r="C111" t="str">
            <v>440783198011252818</v>
          </cell>
        </row>
        <row r="112">
          <cell r="B112" t="str">
            <v>440710213476</v>
          </cell>
          <cell r="C112" t="str">
            <v>440782197807057312</v>
          </cell>
        </row>
        <row r="113">
          <cell r="B113" t="str">
            <v>440760435222</v>
          </cell>
          <cell r="C113" t="str">
            <v>440782198612075910</v>
          </cell>
        </row>
        <row r="114">
          <cell r="B114" t="str">
            <v>440711205296</v>
          </cell>
          <cell r="C114" t="str">
            <v>44078219770223591X</v>
          </cell>
        </row>
        <row r="115">
          <cell r="B115" t="str">
            <v>440750152412</v>
          </cell>
          <cell r="C115" t="str">
            <v>440723196411152538</v>
          </cell>
        </row>
        <row r="116">
          <cell r="B116" t="str">
            <v>440720184325</v>
          </cell>
          <cell r="C116" t="str">
            <v>440783198603110012</v>
          </cell>
        </row>
        <row r="117">
          <cell r="B117" t="str">
            <v>440760322764</v>
          </cell>
          <cell r="C117" t="str">
            <v>44078219880414591X</v>
          </cell>
        </row>
        <row r="118">
          <cell r="B118" t="str">
            <v>440760066649</v>
          </cell>
          <cell r="C118" t="str">
            <v>440782198305202115</v>
          </cell>
        </row>
        <row r="119">
          <cell r="B119" t="str">
            <v>440710362080</v>
          </cell>
          <cell r="C119" t="str">
            <v>440702199209131911</v>
          </cell>
        </row>
        <row r="120">
          <cell r="B120" t="str">
            <v>440711081833</v>
          </cell>
        </row>
        <row r="121">
          <cell r="B121" t="str">
            <v>440711091651</v>
          </cell>
          <cell r="C121" t="str">
            <v>440785200107080056</v>
          </cell>
        </row>
        <row r="122">
          <cell r="B122" t="str">
            <v>440710866204</v>
          </cell>
          <cell r="C122" t="str">
            <v>440785198508286119</v>
          </cell>
        </row>
        <row r="123">
          <cell r="B123" t="str">
            <v>440750045881</v>
          </cell>
          <cell r="C123" t="str">
            <v>440723197701075213</v>
          </cell>
        </row>
        <row r="124">
          <cell r="B124" t="str">
            <v>440750102248</v>
          </cell>
          <cell r="C124" t="str">
            <v>62052219780720311X</v>
          </cell>
        </row>
        <row r="125">
          <cell r="B125" t="str">
            <v>440710770769</v>
          </cell>
          <cell r="C125" t="str">
            <v>440785199611296117</v>
          </cell>
        </row>
        <row r="126">
          <cell r="B126" t="str">
            <v>440750221245</v>
          </cell>
          <cell r="C126" t="str">
            <v>440723196807260076</v>
          </cell>
        </row>
        <row r="127">
          <cell r="B127" t="str">
            <v>440750032364</v>
          </cell>
          <cell r="C127" t="str">
            <v>44072319771027461X</v>
          </cell>
        </row>
        <row r="128">
          <cell r="B128" t="str">
            <v>440710936846</v>
          </cell>
          <cell r="C128" t="str">
            <v>440785199001156117</v>
          </cell>
        </row>
        <row r="129">
          <cell r="B129" t="str">
            <v>440720183710</v>
          </cell>
          <cell r="C129" t="str">
            <v>440783198711085117</v>
          </cell>
        </row>
        <row r="130">
          <cell r="B130" t="str">
            <v>440720389949</v>
          </cell>
          <cell r="C130" t="str">
            <v>522229197907153419</v>
          </cell>
        </row>
        <row r="131">
          <cell r="B131" t="str">
            <v>440720395780</v>
          </cell>
          <cell r="C131" t="str">
            <v>452625198509104251</v>
          </cell>
        </row>
        <row r="132">
          <cell r="B132" t="str">
            <v>440710983186</v>
          </cell>
          <cell r="C132" t="str">
            <v>500382199303277454</v>
          </cell>
        </row>
        <row r="133">
          <cell r="B133" t="str">
            <v>440760408234</v>
          </cell>
          <cell r="C133" t="str">
            <v>440782199504081111</v>
          </cell>
        </row>
        <row r="134">
          <cell r="B134" t="str">
            <v>440710113627</v>
          </cell>
          <cell r="C134" t="str">
            <v>440711198201034211</v>
          </cell>
        </row>
        <row r="135">
          <cell r="B135" t="str">
            <v>440710480661</v>
          </cell>
          <cell r="C135" t="str">
            <v>430527198609228413</v>
          </cell>
        </row>
        <row r="136">
          <cell r="B136" t="str">
            <v>440710813755</v>
          </cell>
          <cell r="C136" t="str">
            <v>440781199109147516</v>
          </cell>
        </row>
        <row r="137">
          <cell r="B137" t="str">
            <v>440710499211</v>
          </cell>
          <cell r="C137" t="str">
            <v>510922197605278371</v>
          </cell>
        </row>
        <row r="138">
          <cell r="B138" t="str">
            <v>440711394891</v>
          </cell>
          <cell r="C138" t="str">
            <v>440704200506251539</v>
          </cell>
        </row>
        <row r="139">
          <cell r="B139" t="str">
            <v>440711158323</v>
          </cell>
          <cell r="C139" t="str">
            <v>441781198005205415</v>
          </cell>
        </row>
        <row r="140">
          <cell r="B140" t="str">
            <v>440760183593</v>
          </cell>
          <cell r="C140" t="str">
            <v>440782197811128216</v>
          </cell>
        </row>
        <row r="141">
          <cell r="B141" t="str">
            <v>440765000660</v>
          </cell>
          <cell r="C141" t="str">
            <v>440782198412220335</v>
          </cell>
        </row>
        <row r="142">
          <cell r="B142" t="str">
            <v>440710986213</v>
          </cell>
          <cell r="C142" t="str">
            <v>340122197806184819</v>
          </cell>
        </row>
        <row r="143">
          <cell r="B143" t="str">
            <v>440710861235</v>
          </cell>
          <cell r="C143" t="str">
            <v>44082419790427541X</v>
          </cell>
        </row>
        <row r="144">
          <cell r="B144" t="str">
            <v>440730058029</v>
          </cell>
          <cell r="C144" t="str">
            <v>440722196304153811</v>
          </cell>
        </row>
        <row r="145">
          <cell r="B145" t="str">
            <v>440730179259</v>
          </cell>
          <cell r="C145" t="str">
            <v>440722197105066752</v>
          </cell>
        </row>
        <row r="146">
          <cell r="B146" t="str">
            <v>440720360466</v>
          </cell>
          <cell r="C146" t="str">
            <v>362334199809201224</v>
          </cell>
        </row>
        <row r="147">
          <cell r="B147" t="str">
            <v>440720231850</v>
          </cell>
          <cell r="C147" t="str">
            <v>440783198610160616</v>
          </cell>
        </row>
        <row r="148">
          <cell r="B148" t="str">
            <v>440720395201</v>
          </cell>
          <cell r="C148" t="str">
            <v>452226198110276021</v>
          </cell>
        </row>
        <row r="149">
          <cell r="B149" t="str">
            <v>440720289308</v>
          </cell>
          <cell r="C149" t="str">
            <v>452730198406070892</v>
          </cell>
        </row>
        <row r="150">
          <cell r="B150" t="str">
            <v>440745009634</v>
          </cell>
          <cell r="C150" t="str">
            <v>440784198512021213</v>
          </cell>
        </row>
        <row r="151">
          <cell r="B151" t="str">
            <v>440760447184</v>
          </cell>
          <cell r="C151" t="str">
            <v>450422198609010197</v>
          </cell>
        </row>
        <row r="152">
          <cell r="B152" t="str">
            <v>440720084200</v>
          </cell>
          <cell r="C152" t="str">
            <v>44078119771213231X</v>
          </cell>
        </row>
        <row r="153">
          <cell r="B153" t="str">
            <v>440711446298</v>
          </cell>
          <cell r="C153" t="str">
            <v>440711198912245111</v>
          </cell>
        </row>
        <row r="154">
          <cell r="B154" t="str">
            <v>440711387819</v>
          </cell>
          <cell r="C154" t="str">
            <v>440702199805300910</v>
          </cell>
        </row>
        <row r="155">
          <cell r="B155" t="str">
            <v>440710106668</v>
          </cell>
          <cell r="C155" t="str">
            <v>441721198509251013</v>
          </cell>
        </row>
        <row r="156">
          <cell r="B156" t="str">
            <v>440710777588</v>
          </cell>
          <cell r="C156" t="str">
            <v>440711197907164523</v>
          </cell>
        </row>
        <row r="157">
          <cell r="B157" t="str">
            <v>440710161115</v>
          </cell>
          <cell r="C157" t="str">
            <v>440702197503051235</v>
          </cell>
        </row>
        <row r="158">
          <cell r="B158" t="str">
            <v>440710915509</v>
          </cell>
          <cell r="C158" t="str">
            <v>440923199712076115</v>
          </cell>
        </row>
        <row r="159">
          <cell r="B159" t="str">
            <v>440710824941</v>
          </cell>
          <cell r="C159" t="str">
            <v>440782199608252157</v>
          </cell>
        </row>
        <row r="160">
          <cell r="B160" t="str">
            <v>440740120926</v>
          </cell>
          <cell r="C160" t="str">
            <v>440784198701091819</v>
          </cell>
        </row>
        <row r="161">
          <cell r="B161" t="str">
            <v>440711037850</v>
          </cell>
          <cell r="C161" t="str">
            <v>450821199509122837</v>
          </cell>
        </row>
        <row r="162">
          <cell r="B162" t="str">
            <v>440710400759</v>
          </cell>
          <cell r="C162" t="str">
            <v>440781199012136714</v>
          </cell>
        </row>
        <row r="163">
          <cell r="B163" t="str">
            <v>440711239372</v>
          </cell>
          <cell r="C163" t="str">
            <v>522225199512091632</v>
          </cell>
        </row>
        <row r="164">
          <cell r="B164" t="str">
            <v>440745016527</v>
          </cell>
          <cell r="C164" t="str">
            <v>440784198702013310</v>
          </cell>
        </row>
        <row r="165">
          <cell r="B165" t="str">
            <v>440710274746</v>
          </cell>
          <cell r="C165" t="str">
            <v>440711198712053238</v>
          </cell>
        </row>
        <row r="166">
          <cell r="B166" t="str">
            <v>440710928547</v>
          </cell>
          <cell r="C166" t="str">
            <v>362202198807026126</v>
          </cell>
        </row>
        <row r="167">
          <cell r="B167" t="str">
            <v>440711132710</v>
          </cell>
          <cell r="C167" t="str">
            <v>440702198608070912</v>
          </cell>
        </row>
        <row r="168">
          <cell r="B168" t="str">
            <v>440710795569</v>
          </cell>
          <cell r="C168" t="str">
            <v>440702199112231836</v>
          </cell>
        </row>
        <row r="169">
          <cell r="B169" t="str">
            <v>440710781582</v>
          </cell>
          <cell r="C169" t="str">
            <v>360424198806030577</v>
          </cell>
        </row>
        <row r="170">
          <cell r="B170" t="str">
            <v>440760140046</v>
          </cell>
          <cell r="C170" t="str">
            <v>440721197010292814</v>
          </cell>
        </row>
        <row r="171">
          <cell r="B171" t="str">
            <v>440710457126</v>
          </cell>
          <cell r="C171" t="str">
            <v>440782199412040654</v>
          </cell>
        </row>
        <row r="172">
          <cell r="B172" t="str">
            <v>440710595135</v>
          </cell>
          <cell r="C172" t="str">
            <v>440782198507281632</v>
          </cell>
        </row>
        <row r="173">
          <cell r="B173" t="str">
            <v>440711258222</v>
          </cell>
          <cell r="C173" t="str">
            <v>42062419830123431X</v>
          </cell>
        </row>
        <row r="174">
          <cell r="B174" t="str">
            <v>440765005473</v>
          </cell>
          <cell r="C174" t="str">
            <v>440782198410108032</v>
          </cell>
        </row>
        <row r="175">
          <cell r="B175" t="str">
            <v>440760412836</v>
          </cell>
          <cell r="C175" t="str">
            <v>440782199905060338</v>
          </cell>
        </row>
        <row r="176">
          <cell r="B176" t="str">
            <v>440760460592</v>
          </cell>
          <cell r="C176" t="str">
            <v>510923199208221713</v>
          </cell>
        </row>
        <row r="177">
          <cell r="B177" t="str">
            <v>440760173686</v>
          </cell>
          <cell r="C177" t="str">
            <v>44078219800623781X</v>
          </cell>
        </row>
        <row r="178">
          <cell r="B178" t="str">
            <v>440765011928</v>
          </cell>
          <cell r="C178" t="str">
            <v>440782198709025637</v>
          </cell>
        </row>
        <row r="179">
          <cell r="B179" t="str">
            <v>440710369328</v>
          </cell>
          <cell r="C179" t="str">
            <v>440782198311120626</v>
          </cell>
        </row>
        <row r="180">
          <cell r="B180" t="str">
            <v>440710845610</v>
          </cell>
          <cell r="C180" t="str">
            <v>451302199704245116</v>
          </cell>
        </row>
        <row r="181">
          <cell r="B181" t="str">
            <v>440710753179</v>
          </cell>
          <cell r="C181" t="str">
            <v>441224198903155734</v>
          </cell>
        </row>
        <row r="182">
          <cell r="B182" t="str">
            <v>440760111458</v>
          </cell>
          <cell r="C182" t="str">
            <v>44072119630427211X</v>
          </cell>
        </row>
        <row r="183">
          <cell r="B183" t="str">
            <v>440710743081</v>
          </cell>
          <cell r="C183" t="str">
            <v>440782199704208615</v>
          </cell>
        </row>
        <row r="184">
          <cell r="B184" t="str">
            <v>440710642438</v>
          </cell>
          <cell r="C184" t="str">
            <v>440721196304240038</v>
          </cell>
        </row>
        <row r="185">
          <cell r="B185" t="str">
            <v>440760154888</v>
          </cell>
        </row>
        <row r="186">
          <cell r="B186" t="str">
            <v>440711158660</v>
          </cell>
          <cell r="C186" t="str">
            <v>430581199308264878</v>
          </cell>
        </row>
        <row r="187">
          <cell r="B187" t="str">
            <v>440720003519</v>
          </cell>
          <cell r="C187" t="str">
            <v>440783198011187219</v>
          </cell>
        </row>
        <row r="188">
          <cell r="B188" t="str">
            <v>440720295256</v>
          </cell>
          <cell r="C188" t="str">
            <v>511321199208301954</v>
          </cell>
        </row>
        <row r="189">
          <cell r="B189" t="str">
            <v>440720024165</v>
          </cell>
          <cell r="C189" t="str">
            <v>440724196410192438</v>
          </cell>
        </row>
        <row r="190">
          <cell r="B190" t="str">
            <v>440720323258</v>
          </cell>
          <cell r="C190" t="str">
            <v>532627197602182519</v>
          </cell>
        </row>
        <row r="191">
          <cell r="B191" t="str">
            <v>440710886877</v>
          </cell>
          <cell r="C191" t="str">
            <v>440782198706052111</v>
          </cell>
        </row>
        <row r="192">
          <cell r="B192" t="str">
            <v>440730374660</v>
          </cell>
          <cell r="C192" t="str">
            <v>35018219830622571X</v>
          </cell>
        </row>
        <row r="193">
          <cell r="B193" t="str">
            <v>440730156983</v>
          </cell>
          <cell r="C193" t="str">
            <v>440781198107243518</v>
          </cell>
        </row>
        <row r="194">
          <cell r="B194" t="str">
            <v>440730328347</v>
          </cell>
          <cell r="C194" t="str">
            <v>440521197107022254</v>
          </cell>
        </row>
        <row r="195">
          <cell r="B195" t="str">
            <v>440710599660</v>
          </cell>
          <cell r="C195" t="str">
            <v>452501197908252058</v>
          </cell>
        </row>
        <row r="196">
          <cell r="B196" t="str">
            <v>440710338268</v>
          </cell>
          <cell r="C196" t="str">
            <v>440782199301217373</v>
          </cell>
        </row>
        <row r="197">
          <cell r="B197" t="str">
            <v>440710565389</v>
          </cell>
          <cell r="C197" t="str">
            <v>441721199604231031</v>
          </cell>
        </row>
        <row r="198">
          <cell r="B198" t="str">
            <v>440710288117</v>
          </cell>
          <cell r="C198" t="str">
            <v>440782199008096875</v>
          </cell>
        </row>
        <row r="199">
          <cell r="B199" t="str">
            <v>440720091569</v>
          </cell>
          <cell r="C199" t="str">
            <v>44072419640426081X</v>
          </cell>
        </row>
        <row r="200">
          <cell r="B200" t="str">
            <v>440720220647</v>
          </cell>
          <cell r="C200" t="str">
            <v>430426197810089332</v>
          </cell>
        </row>
        <row r="201">
          <cell r="B201" t="str">
            <v>440720300999</v>
          </cell>
          <cell r="C201" t="str">
            <v>440783199708093313</v>
          </cell>
        </row>
        <row r="202">
          <cell r="B202" t="str">
            <v>440711290491</v>
          </cell>
          <cell r="C202" t="str">
            <v>440711200111163917</v>
          </cell>
        </row>
        <row r="203">
          <cell r="B203" t="str">
            <v>440710447746</v>
          </cell>
          <cell r="C203" t="str">
            <v>44098119800610611X</v>
          </cell>
        </row>
        <row r="204">
          <cell r="B204" t="str">
            <v>440710652955</v>
          </cell>
          <cell r="C204" t="str">
            <v>440702199605241514</v>
          </cell>
        </row>
        <row r="205">
          <cell r="B205" t="str">
            <v>440735018354</v>
          </cell>
          <cell r="C205" t="str">
            <v>44072219620910435X</v>
          </cell>
        </row>
        <row r="206">
          <cell r="B206" t="str">
            <v>440710808491</v>
          </cell>
          <cell r="C206" t="str">
            <v>440784199810042113</v>
          </cell>
        </row>
        <row r="207">
          <cell r="B207" t="str">
            <v>440710053913</v>
          </cell>
          <cell r="C207" t="str">
            <v>440782198311176814</v>
          </cell>
        </row>
        <row r="208">
          <cell r="B208" t="str">
            <v>440710820035</v>
          </cell>
          <cell r="C208" t="str">
            <v>440923199311116315</v>
          </cell>
        </row>
        <row r="209">
          <cell r="B209" t="str">
            <v>440710256116</v>
          </cell>
          <cell r="C209" t="str">
            <v>440711197501173016</v>
          </cell>
        </row>
        <row r="210">
          <cell r="B210" t="str">
            <v>440710982920</v>
          </cell>
          <cell r="C210" t="str">
            <v>440782199203125918</v>
          </cell>
        </row>
        <row r="211">
          <cell r="B211" t="str">
            <v>440711484178</v>
          </cell>
          <cell r="C211" t="str">
            <v>450923198305081037</v>
          </cell>
        </row>
        <row r="212">
          <cell r="B212" t="str">
            <v>440710288594</v>
          </cell>
          <cell r="C212" t="str">
            <v>440711198606233614</v>
          </cell>
        </row>
        <row r="213">
          <cell r="B213" t="str">
            <v>440745005942</v>
          </cell>
          <cell r="C213" t="str">
            <v>440784198508250611</v>
          </cell>
        </row>
        <row r="214">
          <cell r="B214" t="str">
            <v>440710288518</v>
          </cell>
          <cell r="C214" t="str">
            <v>440702199001121511</v>
          </cell>
        </row>
        <row r="215">
          <cell r="B215" t="str">
            <v>440710127628</v>
          </cell>
        </row>
        <row r="216">
          <cell r="B216" t="str">
            <v>440710119721</v>
          </cell>
          <cell r="C216" t="str">
            <v>440702197707301515</v>
          </cell>
        </row>
        <row r="217">
          <cell r="B217" t="str">
            <v>440720062843</v>
          </cell>
          <cell r="C217" t="str">
            <v>440724197104163211</v>
          </cell>
        </row>
        <row r="218">
          <cell r="B218" t="str">
            <v>440710006769</v>
          </cell>
          <cell r="C218" t="str">
            <v>440711198301294213</v>
          </cell>
        </row>
        <row r="219">
          <cell r="B219" t="str">
            <v>440711013124</v>
          </cell>
          <cell r="C219" t="str">
            <v>440823200102116212</v>
          </cell>
        </row>
        <row r="220">
          <cell r="B220" t="str">
            <v>440710328140</v>
          </cell>
          <cell r="C220" t="str">
            <v>44071119880612421X</v>
          </cell>
        </row>
        <row r="221">
          <cell r="B221" t="str">
            <v>440750114442</v>
          </cell>
          <cell r="C221" t="str">
            <v>440785198410193416</v>
          </cell>
        </row>
        <row r="222">
          <cell r="B222" t="str">
            <v>440711499674</v>
          </cell>
          <cell r="C222" t="str">
            <v>440782198904195631</v>
          </cell>
        </row>
        <row r="223">
          <cell r="B223" t="str">
            <v>440711372399</v>
          </cell>
          <cell r="C223" t="str">
            <v>511011200012205051</v>
          </cell>
        </row>
        <row r="224">
          <cell r="B224" t="str">
            <v>440711254231</v>
          </cell>
          <cell r="C224" t="str">
            <v>44071119880313421X</v>
          </cell>
        </row>
        <row r="225">
          <cell r="B225" t="str">
            <v>440710744379</v>
          </cell>
          <cell r="C225" t="str">
            <v>410603199307153036</v>
          </cell>
        </row>
        <row r="226">
          <cell r="B226" t="str">
            <v>440710093787</v>
          </cell>
          <cell r="C226" t="str">
            <v>440702197205070614</v>
          </cell>
        </row>
        <row r="227">
          <cell r="B227" t="str">
            <v>440710126474</v>
          </cell>
          <cell r="C227" t="str">
            <v>440711197701105712</v>
          </cell>
        </row>
        <row r="228">
          <cell r="B228" t="str">
            <v>440711489448</v>
          </cell>
          <cell r="C228" t="str">
            <v>412828198505084217</v>
          </cell>
        </row>
        <row r="229">
          <cell r="B229" t="str">
            <v>440711298751</v>
          </cell>
          <cell r="C229" t="str">
            <v>441481198106121978</v>
          </cell>
        </row>
        <row r="230">
          <cell r="B230" t="str">
            <v>440710396182</v>
          </cell>
          <cell r="C230" t="str">
            <v>440781198512191336</v>
          </cell>
        </row>
        <row r="231">
          <cell r="B231" t="str">
            <v>440720420579</v>
          </cell>
          <cell r="C231" t="str">
            <v>452626199502043792</v>
          </cell>
        </row>
        <row r="232">
          <cell r="B232" t="str">
            <v>440720025434</v>
          </cell>
          <cell r="C232" t="str">
            <v>440724196511242852</v>
          </cell>
        </row>
        <row r="233">
          <cell r="B233" t="str">
            <v>440711123309</v>
          </cell>
          <cell r="C233" t="str">
            <v>532627200106132314</v>
          </cell>
        </row>
        <row r="234">
          <cell r="B234" t="str">
            <v>440710850024</v>
          </cell>
          <cell r="C234" t="str">
            <v>440782199801125010</v>
          </cell>
        </row>
        <row r="235">
          <cell r="B235" t="str">
            <v>440720408294</v>
          </cell>
          <cell r="C235" t="str">
            <v>440783200303262110</v>
          </cell>
        </row>
        <row r="236">
          <cell r="B236" t="str">
            <v>440740000896</v>
          </cell>
          <cell r="C236" t="str">
            <v>440725197402172438</v>
          </cell>
        </row>
        <row r="237">
          <cell r="B237" t="str">
            <v>440711170849</v>
          </cell>
          <cell r="C237" t="str">
            <v>441225199105161014</v>
          </cell>
        </row>
        <row r="238">
          <cell r="B238" t="str">
            <v>440711097626</v>
          </cell>
          <cell r="C238" t="str">
            <v>4407841999051645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0.25"/>
    <col collapsed="false" customWidth="true" hidden="false" outlineLevel="0" max="3" min="3" style="0" width="20.36"/>
    <col collapsed="false" customWidth="true" hidden="false" outlineLevel="0" max="6" min="6" style="0" width="12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8.75" hidden="false" customHeight="false" outlineLevel="0" collapsed="false">
      <c r="A2" s="2" t="n">
        <v>1</v>
      </c>
      <c r="B2" s="3" t="str">
        <f aca="false">LEFT([1]Sheet1!B2,4)&amp;"*****"&amp;RIGHT([1]Sheet1!B2,3)</f>
        <v>4407*****390</v>
      </c>
      <c r="C2" s="3" t="str">
        <f aca="false">LEFT([1]Sheet1!C2,6)&amp;"********"&amp;RIGHT([1]Sheet1!C2,4)</f>
        <v>522225********1214</v>
      </c>
      <c r="D2" s="4" t="s">
        <v>6</v>
      </c>
      <c r="E2" s="5" t="s">
        <v>7</v>
      </c>
      <c r="F2" s="6" t="n">
        <v>45476</v>
      </c>
    </row>
    <row r="3" customFormat="false" ht="18.75" hidden="false" customHeight="false" outlineLevel="0" collapsed="false">
      <c r="A3" s="2" t="n">
        <v>2</v>
      </c>
      <c r="B3" s="3" t="str">
        <f aca="false">LEFT([1]Sheet1!B3,4)&amp;"*****"&amp;RIGHT([1]Sheet1!B3,3)</f>
        <v>4407*****616</v>
      </c>
      <c r="C3" s="3" t="str">
        <f aca="false">LEFT([1]Sheet1!C3,6)&amp;"********"&amp;RIGHT([1]Sheet1!C3,4)</f>
        <v>440701********0612</v>
      </c>
      <c r="D3" s="4" t="s">
        <v>8</v>
      </c>
      <c r="E3" s="5" t="s">
        <v>9</v>
      </c>
      <c r="F3" s="6" t="n">
        <v>45476</v>
      </c>
    </row>
    <row r="4" customFormat="false" ht="18.75" hidden="false" customHeight="false" outlineLevel="0" collapsed="false">
      <c r="A4" s="2" t="n">
        <v>3</v>
      </c>
      <c r="B4" s="3" t="str">
        <f aca="false">LEFT([1]Sheet1!B4,4)&amp;"*****"&amp;RIGHT([1]Sheet1!B4,3)</f>
        <v>4407*****434</v>
      </c>
      <c r="C4" s="3" t="str">
        <f aca="false">LEFT([1]Sheet1!C4,6)&amp;"********"&amp;RIGHT([1]Sheet1!C4,4)</f>
        <v>440111********3310</v>
      </c>
      <c r="D4" s="4" t="s">
        <v>10</v>
      </c>
      <c r="E4" s="5" t="s">
        <v>11</v>
      </c>
      <c r="F4" s="6" t="n">
        <v>45476</v>
      </c>
    </row>
    <row r="5" customFormat="false" ht="18.75" hidden="false" customHeight="false" outlineLevel="0" collapsed="false">
      <c r="A5" s="2" t="n">
        <v>4</v>
      </c>
      <c r="B5" s="3" t="str">
        <f aca="false">LEFT([1]Sheet1!B5,4)&amp;"*****"&amp;RIGHT([1]Sheet1!B5,3)</f>
        <v>4407*****786</v>
      </c>
      <c r="C5" s="3" t="str">
        <f aca="false">LEFT([1]Sheet1!C5,6)&amp;"********"&amp;RIGHT([1]Sheet1!C5,4)</f>
        <v>440725********481X</v>
      </c>
      <c r="D5" s="4" t="s">
        <v>12</v>
      </c>
      <c r="E5" s="5" t="s">
        <v>7</v>
      </c>
      <c r="F5" s="6" t="n">
        <v>45476</v>
      </c>
    </row>
    <row r="6" customFormat="false" ht="18.75" hidden="false" customHeight="false" outlineLevel="0" collapsed="false">
      <c r="A6" s="2" t="n">
        <v>5</v>
      </c>
      <c r="B6" s="3" t="str">
        <f aca="false">LEFT([1]Sheet1!B6,4)&amp;"*****"&amp;RIGHT([1]Sheet1!B6,3)</f>
        <v>4407*****200</v>
      </c>
      <c r="C6" s="3" t="str">
        <f aca="false">LEFT([1]Sheet1!C6,6)&amp;"********"&amp;RIGHT([1]Sheet1!C6,4)</f>
        <v>500242********6654</v>
      </c>
      <c r="D6" s="4" t="s">
        <v>13</v>
      </c>
      <c r="E6" s="5" t="s">
        <v>14</v>
      </c>
      <c r="F6" s="6" t="n">
        <v>45476</v>
      </c>
    </row>
    <row r="7" customFormat="false" ht="18.75" hidden="false" customHeight="false" outlineLevel="0" collapsed="false">
      <c r="A7" s="2" t="n">
        <v>6</v>
      </c>
      <c r="B7" s="3" t="str">
        <f aca="false">LEFT([1]Sheet1!B7,4)&amp;"*****"&amp;RIGHT([1]Sheet1!B7,3)</f>
        <v>4407*****493</v>
      </c>
      <c r="C7" s="3" t="str">
        <f aca="false">LEFT([1]Sheet1!C7,6)&amp;"********"&amp;RIGHT([1]Sheet1!C7,4)</f>
        <v>452626********2792</v>
      </c>
      <c r="D7" s="4" t="s">
        <v>15</v>
      </c>
      <c r="E7" s="5" t="s">
        <v>11</v>
      </c>
      <c r="F7" s="6" t="n">
        <v>45476</v>
      </c>
    </row>
    <row r="8" customFormat="false" ht="18.75" hidden="false" customHeight="false" outlineLevel="0" collapsed="false">
      <c r="A8" s="2" t="n">
        <v>7</v>
      </c>
      <c r="B8" s="3" t="str">
        <f aca="false">LEFT([1]Sheet1!B8,4)&amp;"*****"&amp;RIGHT([1]Sheet1!B8,3)</f>
        <v>4407*****111</v>
      </c>
      <c r="C8" s="3" t="str">
        <f aca="false">LEFT([1]Sheet1!C8,6)&amp;"********"&amp;RIGHT([1]Sheet1!C8,4)</f>
        <v>522225********081X</v>
      </c>
      <c r="D8" s="4" t="s">
        <v>16</v>
      </c>
      <c r="E8" s="5" t="s">
        <v>11</v>
      </c>
      <c r="F8" s="6" t="n">
        <v>45476</v>
      </c>
    </row>
    <row r="9" customFormat="false" ht="18.75" hidden="false" customHeight="false" outlineLevel="0" collapsed="false">
      <c r="A9" s="2" t="n">
        <v>8</v>
      </c>
      <c r="B9" s="3" t="str">
        <f aca="false">LEFT([1]Sheet1!B9,4)&amp;"*****"&amp;RIGHT([1]Sheet1!B9,3)</f>
        <v>4407*****207</v>
      </c>
      <c r="C9" s="3" t="str">
        <f aca="false">LEFT([1]Sheet1!C9,6)&amp;"********"&amp;RIGHT([1]Sheet1!C9,4)</f>
        <v>512930********3096</v>
      </c>
      <c r="D9" s="4" t="s">
        <v>17</v>
      </c>
      <c r="E9" s="5" t="s">
        <v>14</v>
      </c>
      <c r="F9" s="6" t="n">
        <v>45476</v>
      </c>
    </row>
    <row r="10" customFormat="false" ht="18.75" hidden="false" customHeight="false" outlineLevel="0" collapsed="false">
      <c r="A10" s="2" t="n">
        <v>9</v>
      </c>
      <c r="B10" s="3" t="str">
        <f aca="false">LEFT([1]Sheet1!B10,4)&amp;"*****"&amp;RIGHT([1]Sheet1!B10,3)</f>
        <v>4407*****227</v>
      </c>
      <c r="C10" s="3" t="str">
        <f aca="false">LEFT([1]Sheet1!C10,6)&amp;"********"&amp;RIGHT([1]Sheet1!C10,4)</f>
        <v>440783********6319</v>
      </c>
      <c r="D10" s="4" t="s">
        <v>18</v>
      </c>
      <c r="E10" s="5" t="s">
        <v>7</v>
      </c>
      <c r="F10" s="6" t="n">
        <v>45476</v>
      </c>
    </row>
    <row r="11" customFormat="false" ht="18.75" hidden="false" customHeight="false" outlineLevel="0" collapsed="false">
      <c r="A11" s="2" t="n">
        <v>10</v>
      </c>
      <c r="B11" s="3" t="str">
        <f aca="false">LEFT([1]Sheet1!B11,4)&amp;"*****"&amp;RIGHT([1]Sheet1!B11,3)</f>
        <v>4407*****129</v>
      </c>
      <c r="C11" s="3" t="str">
        <f aca="false">LEFT([1]Sheet1!C11,6)&amp;"********"&amp;RIGHT([1]Sheet1!C11,4)</f>
        <v>362132********1130</v>
      </c>
      <c r="D11" s="4" t="s">
        <v>19</v>
      </c>
      <c r="E11" s="5" t="s">
        <v>11</v>
      </c>
      <c r="F11" s="6" t="n">
        <v>45476</v>
      </c>
    </row>
    <row r="12" customFormat="false" ht="18.75" hidden="false" customHeight="false" outlineLevel="0" collapsed="false">
      <c r="A12" s="2" t="n">
        <v>11</v>
      </c>
      <c r="B12" s="3" t="str">
        <f aca="false">LEFT([1]Sheet1!B12,4)&amp;"*****"&amp;RIGHT([1]Sheet1!B12,3)</f>
        <v>4407*****789</v>
      </c>
      <c r="C12" s="3" t="str">
        <f aca="false">LEFT([1]Sheet1!C12,6)&amp;"********"&amp;RIGHT([1]Sheet1!C12,4)</f>
        <v>511124********5710</v>
      </c>
      <c r="D12" s="4" t="s">
        <v>20</v>
      </c>
      <c r="E12" s="5" t="s">
        <v>7</v>
      </c>
      <c r="F12" s="6" t="n">
        <v>45476</v>
      </c>
    </row>
    <row r="13" customFormat="false" ht="18.75" hidden="false" customHeight="false" outlineLevel="0" collapsed="false">
      <c r="A13" s="2" t="n">
        <v>12</v>
      </c>
      <c r="B13" s="3" t="str">
        <f aca="false">LEFT([1]Sheet1!B13,4)&amp;"*****"&amp;RIGHT([1]Sheet1!B13,3)</f>
        <v>4407*****235</v>
      </c>
      <c r="C13" s="3" t="str">
        <f aca="false">LEFT([1]Sheet1!C13,6)&amp;"********"&amp;RIGHT([1]Sheet1!C13,4)</f>
        <v>442000********2995</v>
      </c>
      <c r="D13" s="4" t="s">
        <v>21</v>
      </c>
      <c r="E13" s="5" t="s">
        <v>22</v>
      </c>
      <c r="F13" s="6" t="n">
        <v>45476</v>
      </c>
    </row>
    <row r="14" customFormat="false" ht="18.75" hidden="false" customHeight="false" outlineLevel="0" collapsed="false">
      <c r="A14" s="2" t="n">
        <v>13</v>
      </c>
      <c r="B14" s="3" t="str">
        <f aca="false">LEFT([1]Sheet1!B14,4)&amp;"*****"&amp;RIGHT([1]Sheet1!B14,3)</f>
        <v>4407*****699</v>
      </c>
      <c r="C14" s="3" t="str">
        <f aca="false">LEFT([1]Sheet1!C14,6)&amp;"********"&amp;RIGHT([1]Sheet1!C14,4)</f>
        <v>440781********7219</v>
      </c>
      <c r="D14" s="4" t="s">
        <v>23</v>
      </c>
      <c r="E14" s="5" t="s">
        <v>14</v>
      </c>
      <c r="F14" s="6" t="n">
        <v>45476</v>
      </c>
    </row>
    <row r="15" customFormat="false" ht="18.75" hidden="false" customHeight="false" outlineLevel="0" collapsed="false">
      <c r="A15" s="2" t="n">
        <v>14</v>
      </c>
      <c r="B15" s="3" t="str">
        <f aca="false">LEFT([1]Sheet1!B15,4)&amp;"*****"&amp;RIGHT([1]Sheet1!B15,3)</f>
        <v>4407*****802</v>
      </c>
      <c r="C15" s="3" t="str">
        <f aca="false">LEFT([1]Sheet1!C15,6)&amp;"********"&amp;RIGHT([1]Sheet1!C15,4)</f>
        <v>532526********0017</v>
      </c>
      <c r="D15" s="4" t="s">
        <v>24</v>
      </c>
      <c r="E15" s="5" t="s">
        <v>11</v>
      </c>
      <c r="F15" s="6" t="n">
        <v>45485</v>
      </c>
    </row>
    <row r="16" customFormat="false" ht="18.75" hidden="false" customHeight="false" outlineLevel="0" collapsed="false">
      <c r="A16" s="2" t="n">
        <v>15</v>
      </c>
      <c r="B16" s="3" t="str">
        <f aca="false">LEFT([1]Sheet1!B16,4)&amp;"*****"&amp;RIGHT([1]Sheet1!B16,3)</f>
        <v>4407*****132</v>
      </c>
      <c r="C16" s="3" t="str">
        <f aca="false">LEFT([1]Sheet1!C16,6)&amp;"********"&amp;RIGHT([1]Sheet1!C16,4)</f>
        <v>440722********3138</v>
      </c>
      <c r="D16" s="4" t="s">
        <v>25</v>
      </c>
      <c r="E16" s="5" t="s">
        <v>7</v>
      </c>
      <c r="F16" s="6" t="n">
        <v>45488</v>
      </c>
    </row>
    <row r="17" customFormat="false" ht="18.75" hidden="false" customHeight="false" outlineLevel="0" collapsed="false">
      <c r="A17" s="2" t="n">
        <v>16</v>
      </c>
      <c r="B17" s="3" t="str">
        <f aca="false">LEFT([1]Sheet1!B17,4)&amp;"*****"&amp;RIGHT([1]Sheet1!B17,3)</f>
        <v>4407*****030</v>
      </c>
      <c r="C17" s="3" t="str">
        <f aca="false">LEFT([1]Sheet1!C17,6)&amp;"********"&amp;RIGHT([1]Sheet1!C17,4)</f>
        <v>440711********631X</v>
      </c>
      <c r="D17" s="4" t="s">
        <v>26</v>
      </c>
      <c r="E17" s="5" t="s">
        <v>11</v>
      </c>
      <c r="F17" s="6" t="n">
        <v>45488</v>
      </c>
    </row>
    <row r="18" customFormat="false" ht="18.75" hidden="false" customHeight="false" outlineLevel="0" collapsed="false">
      <c r="A18" s="2" t="n">
        <v>17</v>
      </c>
      <c r="B18" s="3" t="str">
        <f aca="false">LEFT([1]Sheet1!B18,4)&amp;"*****"&amp;RIGHT([1]Sheet1!B18,3)</f>
        <v>4407*****863</v>
      </c>
      <c r="C18" s="3" t="str">
        <f aca="false">LEFT([1]Sheet1!C18,6)&amp;"********"&amp;RIGHT([1]Sheet1!C18,4)</f>
        <v>532627********0719</v>
      </c>
      <c r="D18" s="4" t="s">
        <v>27</v>
      </c>
      <c r="E18" s="5" t="s">
        <v>11</v>
      </c>
      <c r="F18" s="6" t="n">
        <v>45488</v>
      </c>
    </row>
    <row r="19" customFormat="false" ht="18.75" hidden="false" customHeight="false" outlineLevel="0" collapsed="false">
      <c r="A19" s="2" t="n">
        <v>18</v>
      </c>
      <c r="B19" s="3" t="str">
        <f aca="false">LEFT([1]Sheet1!B19,4)&amp;"*****"&amp;RIGHT([1]Sheet1!B19,3)</f>
        <v>4407*****697</v>
      </c>
      <c r="C19" s="3" t="str">
        <f aca="false">LEFT([1]Sheet1!C19,6)&amp;"********"&amp;RIGHT([1]Sheet1!C19,4)</f>
        <v>410901********5016</v>
      </c>
      <c r="D19" s="4" t="s">
        <v>28</v>
      </c>
      <c r="E19" s="5" t="s">
        <v>7</v>
      </c>
      <c r="F19" s="6" t="n">
        <v>45489</v>
      </c>
    </row>
    <row r="20" customFormat="false" ht="18.75" hidden="false" customHeight="false" outlineLevel="0" collapsed="false">
      <c r="A20" s="2" t="n">
        <v>19</v>
      </c>
      <c r="B20" s="3" t="str">
        <f aca="false">LEFT([1]Sheet1!B20,4)&amp;"*****"&amp;RIGHT([1]Sheet1!B20,3)</f>
        <v>4407*****966</v>
      </c>
      <c r="C20" s="3" t="str">
        <f aca="false">LEFT([1]Sheet1!C20,6)&amp;"********"&amp;RIGHT([1]Sheet1!C20,4)</f>
        <v>440781********7223</v>
      </c>
      <c r="D20" s="4" t="s">
        <v>29</v>
      </c>
      <c r="E20" s="5" t="s">
        <v>11</v>
      </c>
      <c r="F20" s="6" t="n">
        <v>45489</v>
      </c>
    </row>
    <row r="21" customFormat="false" ht="18.75" hidden="false" customHeight="false" outlineLevel="0" collapsed="false">
      <c r="A21" s="2" t="n">
        <v>20</v>
      </c>
      <c r="B21" s="3" t="str">
        <f aca="false">LEFT([1]Sheet1!B21,4)&amp;"*****"&amp;RIGHT([1]Sheet1!B21,3)</f>
        <v>4407*****888</v>
      </c>
      <c r="C21" s="3" t="str">
        <f aca="false">LEFT([1]Sheet1!C21,6)&amp;"********"&amp;RIGHT([1]Sheet1!C21,4)</f>
        <v>533524********0913</v>
      </c>
      <c r="D21" s="4" t="s">
        <v>30</v>
      </c>
      <c r="E21" s="5" t="s">
        <v>22</v>
      </c>
      <c r="F21" s="6" t="n">
        <v>45489</v>
      </c>
    </row>
    <row r="22" customFormat="false" ht="18.75" hidden="false" customHeight="false" outlineLevel="0" collapsed="false">
      <c r="A22" s="2" t="n">
        <v>21</v>
      </c>
      <c r="B22" s="3" t="str">
        <f aca="false">LEFT([1]Sheet1!B22,4)&amp;"*****"&amp;RIGHT([1]Sheet1!B22,3)</f>
        <v>4407*****884</v>
      </c>
      <c r="C22" s="3" t="str">
        <f aca="false">LEFT([1]Sheet1!C22,6)&amp;"********"&amp;RIGHT([1]Sheet1!C22,4)</f>
        <v>440785********5836</v>
      </c>
      <c r="D22" s="4" t="s">
        <v>31</v>
      </c>
      <c r="E22" s="5" t="s">
        <v>7</v>
      </c>
      <c r="F22" s="6" t="n">
        <v>45489</v>
      </c>
    </row>
    <row r="23" customFormat="false" ht="18.75" hidden="false" customHeight="false" outlineLevel="0" collapsed="false">
      <c r="A23" s="2" t="n">
        <v>22</v>
      </c>
      <c r="B23" s="3" t="str">
        <f aca="false">LEFT([1]Sheet1!B23,4)&amp;"*****"&amp;RIGHT([1]Sheet1!B23,3)</f>
        <v>4407*****610</v>
      </c>
      <c r="C23" s="3" t="str">
        <f aca="false">LEFT([1]Sheet1!C23,6)&amp;"********"&amp;RIGHT([1]Sheet1!C23,4)</f>
        <v>441226********0016</v>
      </c>
      <c r="D23" s="4" t="s">
        <v>32</v>
      </c>
      <c r="E23" s="5" t="s">
        <v>11</v>
      </c>
      <c r="F23" s="6" t="n">
        <v>45489</v>
      </c>
    </row>
    <row r="24" customFormat="false" ht="18.75" hidden="false" customHeight="false" outlineLevel="0" collapsed="false">
      <c r="A24" s="2" t="n">
        <v>23</v>
      </c>
      <c r="B24" s="3" t="str">
        <f aca="false">LEFT([1]Sheet1!B24,4)&amp;"*****"&amp;RIGHT([1]Sheet1!B24,3)</f>
        <v>4407*****458</v>
      </c>
      <c r="C24" s="3" t="str">
        <f aca="false">LEFT([1]Sheet1!C24,6)&amp;"********"&amp;RIGHT([1]Sheet1!C24,4)</f>
        <v>440923********5724</v>
      </c>
      <c r="D24" s="4" t="s">
        <v>33</v>
      </c>
      <c r="E24" s="5" t="s">
        <v>34</v>
      </c>
      <c r="F24" s="6" t="n">
        <v>45489</v>
      </c>
    </row>
    <row r="25" customFormat="false" ht="18.75" hidden="false" customHeight="false" outlineLevel="0" collapsed="false">
      <c r="A25" s="2" t="n">
        <v>24</v>
      </c>
      <c r="B25" s="3" t="str">
        <f aca="false">LEFT([1]Sheet1!B25,4)&amp;"*****"&amp;RIGHT([1]Sheet1!B25,3)</f>
        <v>4407*****388</v>
      </c>
      <c r="C25" s="3" t="str">
        <f aca="false">LEFT([1]Sheet1!C25,6)&amp;"********"&amp;RIGHT([1]Sheet1!C25,4)</f>
        <v>440782********5913</v>
      </c>
      <c r="D25" s="4" t="s">
        <v>35</v>
      </c>
      <c r="E25" s="5" t="s">
        <v>36</v>
      </c>
      <c r="F25" s="6" t="n">
        <v>45489</v>
      </c>
    </row>
    <row r="26" customFormat="false" ht="18.75" hidden="false" customHeight="false" outlineLevel="0" collapsed="false">
      <c r="A26" s="2" t="n">
        <v>25</v>
      </c>
      <c r="B26" s="3" t="str">
        <f aca="false">LEFT([1]Sheet1!B26,4)&amp;"*****"&amp;RIGHT([1]Sheet1!B26,3)</f>
        <v>4407*****985</v>
      </c>
      <c r="C26" s="3" t="str">
        <f aca="false">LEFT([1]Sheet1!C26,6)&amp;"********"&amp;RIGHT([1]Sheet1!C26,4)</f>
        <v>440783********2817</v>
      </c>
      <c r="D26" s="4" t="s">
        <v>37</v>
      </c>
      <c r="E26" s="5" t="s">
        <v>38</v>
      </c>
      <c r="F26" s="6" t="n">
        <v>45489</v>
      </c>
    </row>
    <row r="27" customFormat="false" ht="18.75" hidden="false" customHeight="false" outlineLevel="0" collapsed="false">
      <c r="A27" s="2" t="n">
        <v>26</v>
      </c>
      <c r="B27" s="3" t="str">
        <f aca="false">LEFT([1]Sheet1!B27,4)&amp;"*****"&amp;RIGHT([1]Sheet1!B27,3)</f>
        <v>4407*****127</v>
      </c>
      <c r="C27" s="3" t="str">
        <f aca="false">LEFT([1]Sheet1!C27,6)&amp;"********"&amp;RIGHT([1]Sheet1!C27,4)</f>
        <v>440722********3132</v>
      </c>
      <c r="D27" s="4" t="s">
        <v>39</v>
      </c>
      <c r="E27" s="5" t="s">
        <v>14</v>
      </c>
      <c r="F27" s="6" t="n">
        <v>45489</v>
      </c>
    </row>
    <row r="28" customFormat="false" ht="18.75" hidden="false" customHeight="false" outlineLevel="0" collapsed="false">
      <c r="A28" s="2" t="n">
        <v>27</v>
      </c>
      <c r="B28" s="3" t="str">
        <f aca="false">LEFT([1]Sheet1!B28,4)&amp;"*****"&amp;RIGHT([1]Sheet1!B28,3)</f>
        <v>4407*****013</v>
      </c>
      <c r="C28" s="3" t="str">
        <f aca="false">LEFT([1]Sheet1!C28,6)&amp;"********"&amp;RIGHT([1]Sheet1!C28,4)</f>
        <v>440781********6712</v>
      </c>
      <c r="D28" s="4" t="s">
        <v>40</v>
      </c>
      <c r="E28" s="5" t="s">
        <v>7</v>
      </c>
      <c r="F28" s="6" t="n">
        <v>45489</v>
      </c>
    </row>
    <row r="29" customFormat="false" ht="18.75" hidden="false" customHeight="false" outlineLevel="0" collapsed="false">
      <c r="A29" s="2" t="n">
        <v>28</v>
      </c>
      <c r="B29" s="3" t="str">
        <f aca="false">LEFT([1]Sheet1!B29,4)&amp;"*****"&amp;RIGHT([1]Sheet1!B29,3)</f>
        <v>4407*****067</v>
      </c>
      <c r="C29" s="3" t="str">
        <f aca="false">LEFT([1]Sheet1!C29,6)&amp;"********"&amp;RIGHT([1]Sheet1!C29,4)</f>
        <v>440722********3816</v>
      </c>
      <c r="D29" s="4" t="s">
        <v>41</v>
      </c>
      <c r="E29" s="5" t="s">
        <v>11</v>
      </c>
      <c r="F29" s="6" t="n">
        <v>45489</v>
      </c>
    </row>
    <row r="30" customFormat="false" ht="18.75" hidden="false" customHeight="false" outlineLevel="0" collapsed="false">
      <c r="A30" s="2" t="n">
        <v>29</v>
      </c>
      <c r="B30" s="3" t="str">
        <f aca="false">LEFT([1]Sheet1!B30,4)&amp;"*****"&amp;RIGHT([1]Sheet1!B30,3)</f>
        <v>4407*****263</v>
      </c>
      <c r="C30" s="3" t="str">
        <f aca="false">LEFT([1]Sheet1!C30,6)&amp;"********"&amp;RIGHT([1]Sheet1!C30,4)</f>
        <v>440783********2137</v>
      </c>
      <c r="D30" s="4" t="s">
        <v>42</v>
      </c>
      <c r="E30" s="5" t="s">
        <v>43</v>
      </c>
      <c r="F30" s="6" t="n">
        <v>45489</v>
      </c>
    </row>
    <row r="31" customFormat="false" ht="18.75" hidden="false" customHeight="false" outlineLevel="0" collapsed="false">
      <c r="A31" s="2" t="n">
        <v>30</v>
      </c>
      <c r="B31" s="3" t="str">
        <f aca="false">LEFT([1]Sheet1!B31,4)&amp;"*****"&amp;RIGHT([1]Sheet1!B31,3)</f>
        <v>4407*****694</v>
      </c>
      <c r="C31" s="3" t="str">
        <f aca="false">LEFT([1]Sheet1!C31,6)&amp;"********"&amp;RIGHT([1]Sheet1!C31,4)</f>
        <v>440783********6332</v>
      </c>
      <c r="D31" s="4" t="s">
        <v>44</v>
      </c>
      <c r="E31" s="5" t="s">
        <v>7</v>
      </c>
      <c r="F31" s="6" t="n">
        <v>45489</v>
      </c>
    </row>
    <row r="32" customFormat="false" ht="18.75" hidden="false" customHeight="false" outlineLevel="0" collapsed="false">
      <c r="A32" s="2" t="n">
        <v>31</v>
      </c>
      <c r="B32" s="3" t="str">
        <f aca="false">LEFT([1]Sheet1!B32,4)&amp;"*****"&amp;RIGHT([1]Sheet1!B32,3)</f>
        <v>4407*****081</v>
      </c>
      <c r="C32" s="3" t="str">
        <f aca="false">LEFT([1]Sheet1!C32,6)&amp;"********"&amp;RIGHT([1]Sheet1!C32,4)</f>
        <v>440705********1914</v>
      </c>
      <c r="D32" s="4" t="s">
        <v>45</v>
      </c>
      <c r="E32" s="5" t="s">
        <v>11</v>
      </c>
      <c r="F32" s="6" t="n">
        <v>45489</v>
      </c>
    </row>
    <row r="33" customFormat="false" ht="18.75" hidden="false" customHeight="false" outlineLevel="0" collapsed="false">
      <c r="A33" s="2" t="n">
        <v>32</v>
      </c>
      <c r="B33" s="3" t="str">
        <f aca="false">LEFT([1]Sheet1!B33,4)&amp;"*****"&amp;RIGHT([1]Sheet1!B33,3)</f>
        <v>4407*****439</v>
      </c>
      <c r="C33" s="3" t="str">
        <f aca="false">LEFT([1]Sheet1!C33,6)&amp;"********"&amp;RIGHT([1]Sheet1!C33,4)</f>
        <v>362426********5514</v>
      </c>
      <c r="D33" s="4" t="s">
        <v>46</v>
      </c>
      <c r="E33" s="5" t="s">
        <v>11</v>
      </c>
      <c r="F33" s="6" t="n">
        <v>45489</v>
      </c>
    </row>
    <row r="34" customFormat="false" ht="18.75" hidden="false" customHeight="false" outlineLevel="0" collapsed="false">
      <c r="A34" s="2" t="n">
        <v>33</v>
      </c>
      <c r="B34" s="3" t="str">
        <f aca="false">LEFT([1]Sheet1!B34,4)&amp;"*****"&amp;RIGHT([1]Sheet1!B34,3)</f>
        <v>4407*****896</v>
      </c>
      <c r="C34" s="3" t="str">
        <f aca="false">LEFT([1]Sheet1!C34,6)&amp;"********"&amp;RIGHT([1]Sheet1!C34,4)</f>
        <v>440781********8535</v>
      </c>
      <c r="D34" s="4" t="s">
        <v>47</v>
      </c>
      <c r="E34" s="5" t="s">
        <v>7</v>
      </c>
      <c r="F34" s="6" t="n">
        <v>45489</v>
      </c>
    </row>
    <row r="35" customFormat="false" ht="18.75" hidden="false" customHeight="false" outlineLevel="0" collapsed="false">
      <c r="A35" s="2" t="n">
        <v>34</v>
      </c>
      <c r="B35" s="3" t="str">
        <f aca="false">LEFT([1]Sheet1!B35,4)&amp;"*****"&amp;RIGHT([1]Sheet1!B35,3)</f>
        <v>4407*****476</v>
      </c>
      <c r="C35" s="3" t="str">
        <f aca="false">LEFT([1]Sheet1!C35,6)&amp;"********"&amp;RIGHT([1]Sheet1!C35,4)</f>
        <v>522225********0011</v>
      </c>
      <c r="D35" s="4" t="s">
        <v>48</v>
      </c>
      <c r="E35" s="5" t="s">
        <v>7</v>
      </c>
      <c r="F35" s="6" t="n">
        <v>45489</v>
      </c>
    </row>
    <row r="36" customFormat="false" ht="18.75" hidden="false" customHeight="false" outlineLevel="0" collapsed="false">
      <c r="A36" s="2" t="n">
        <v>35</v>
      </c>
      <c r="B36" s="3" t="str">
        <f aca="false">LEFT([1]Sheet1!B36,4)&amp;"*****"&amp;RIGHT([1]Sheet1!B36,3)</f>
        <v>4407*****953</v>
      </c>
      <c r="C36" s="3" t="str">
        <f aca="false">LEFT([1]Sheet1!C36,6)&amp;"********"&amp;RIGHT([1]Sheet1!C36,4)</f>
        <v>440724********2818</v>
      </c>
      <c r="D36" s="4" t="s">
        <v>49</v>
      </c>
      <c r="E36" s="5" t="s">
        <v>7</v>
      </c>
      <c r="F36" s="6" t="n">
        <v>45489</v>
      </c>
    </row>
    <row r="37" customFormat="false" ht="18.75" hidden="false" customHeight="false" outlineLevel="0" collapsed="false">
      <c r="A37" s="2" t="n">
        <v>36</v>
      </c>
      <c r="B37" s="3" t="str">
        <f aca="false">LEFT([1]Sheet1!B37,4)&amp;"*****"&amp;RIGHT([1]Sheet1!B37,3)</f>
        <v>4407*****477</v>
      </c>
      <c r="C37" s="3" t="str">
        <f aca="false">LEFT([1]Sheet1!C37,6)&amp;"********"&amp;RIGHT([1]Sheet1!C37,4)</f>
        <v>441781********663X</v>
      </c>
      <c r="D37" s="4" t="s">
        <v>50</v>
      </c>
      <c r="E37" s="5" t="s">
        <v>7</v>
      </c>
      <c r="F37" s="6" t="n">
        <v>45489</v>
      </c>
    </row>
    <row r="38" customFormat="false" ht="18.75" hidden="false" customHeight="false" outlineLevel="0" collapsed="false">
      <c r="A38" s="2" t="n">
        <v>37</v>
      </c>
      <c r="B38" s="3" t="str">
        <f aca="false">LEFT([1]Sheet1!B38,4)&amp;"*****"&amp;RIGHT([1]Sheet1!B38,3)</f>
        <v>4407*****922</v>
      </c>
      <c r="C38" s="3" t="str">
        <f aca="false">LEFT([1]Sheet1!C38,6)&amp;"********"&amp;RIGHT([1]Sheet1!C38,4)</f>
        <v>452223********6512</v>
      </c>
      <c r="D38" s="4" t="s">
        <v>51</v>
      </c>
      <c r="E38" s="5" t="s">
        <v>36</v>
      </c>
      <c r="F38" s="6" t="n">
        <v>45489</v>
      </c>
    </row>
    <row r="39" customFormat="false" ht="18.75" hidden="false" customHeight="false" outlineLevel="0" collapsed="false">
      <c r="A39" s="2" t="n">
        <v>38</v>
      </c>
      <c r="B39" s="3" t="str">
        <f aca="false">LEFT([1]Sheet1!B39,4)&amp;"*****"&amp;RIGHT([1]Sheet1!B39,3)</f>
        <v>4407*****353</v>
      </c>
      <c r="C39" s="3" t="str">
        <f aca="false">LEFT([1]Sheet1!C39,6)&amp;"********"&amp;RIGHT([1]Sheet1!C39,4)</f>
        <v>440711********4532</v>
      </c>
      <c r="D39" s="4" t="s">
        <v>52</v>
      </c>
      <c r="E39" s="5" t="s">
        <v>7</v>
      </c>
      <c r="F39" s="6" t="n">
        <v>45489</v>
      </c>
    </row>
    <row r="40" customFormat="false" ht="18.75" hidden="false" customHeight="false" outlineLevel="0" collapsed="false">
      <c r="A40" s="2" t="n">
        <v>39</v>
      </c>
      <c r="B40" s="3" t="str">
        <f aca="false">LEFT([1]Sheet1!B40,4)&amp;"*****"&amp;RIGHT([1]Sheet1!B40,3)</f>
        <v>4407*****651</v>
      </c>
      <c r="C40" s="3" t="str">
        <f aca="false">LEFT([1]Sheet1!C40,6)&amp;"********"&amp;RIGHT([1]Sheet1!C40,4)</f>
        <v>440921********7439</v>
      </c>
      <c r="D40" s="4" t="s">
        <v>53</v>
      </c>
      <c r="E40" s="5" t="s">
        <v>7</v>
      </c>
      <c r="F40" s="6" t="n">
        <v>45489</v>
      </c>
    </row>
    <row r="41" customFormat="false" ht="18.75" hidden="false" customHeight="false" outlineLevel="0" collapsed="false">
      <c r="A41" s="2" t="n">
        <v>40</v>
      </c>
      <c r="B41" s="3" t="str">
        <f aca="false">LEFT([1]Sheet1!B41,4)&amp;"*****"&amp;RIGHT([1]Sheet1!B41,3)</f>
        <v>4407*****599</v>
      </c>
      <c r="C41" s="3" t="str">
        <f aca="false">LEFT([1]Sheet1!C41,6)&amp;"********"&amp;RIGHT([1]Sheet1!C41,4)</f>
        <v>440722********3114</v>
      </c>
      <c r="D41" s="4" t="s">
        <v>54</v>
      </c>
      <c r="E41" s="5" t="s">
        <v>14</v>
      </c>
      <c r="F41" s="6" t="n">
        <v>45489</v>
      </c>
    </row>
    <row r="42" customFormat="false" ht="18.75" hidden="false" customHeight="false" outlineLevel="0" collapsed="false">
      <c r="A42" s="2" t="n">
        <v>41</v>
      </c>
      <c r="B42" s="3" t="str">
        <f aca="false">LEFT([1]Sheet1!B42,4)&amp;"*****"&amp;RIGHT([1]Sheet1!B42,3)</f>
        <v>4407*****361</v>
      </c>
      <c r="C42" s="3" t="str">
        <f aca="false">LEFT([1]Sheet1!C42,6)&amp;"********"&amp;RIGHT([1]Sheet1!C42,4)</f>
        <v>500101********7090</v>
      </c>
      <c r="D42" s="4" t="s">
        <v>55</v>
      </c>
      <c r="E42" s="5" t="s">
        <v>7</v>
      </c>
      <c r="F42" s="6" t="n">
        <v>45489</v>
      </c>
    </row>
    <row r="43" customFormat="false" ht="18.75" hidden="false" customHeight="false" outlineLevel="0" collapsed="false">
      <c r="A43" s="2" t="n">
        <v>42</v>
      </c>
      <c r="B43" s="3" t="str">
        <f aca="false">LEFT([1]Sheet1!B43,4)&amp;"*****"&amp;RIGHT([1]Sheet1!B43,3)</f>
        <v>4407*****255</v>
      </c>
      <c r="C43" s="3" t="str">
        <f aca="false">LEFT([1]Sheet1!C43,6)&amp;"********"&amp;RIGHT([1]Sheet1!C43,4)</f>
        <v>440722********0092</v>
      </c>
      <c r="D43" s="4" t="s">
        <v>56</v>
      </c>
      <c r="E43" s="5" t="s">
        <v>14</v>
      </c>
      <c r="F43" s="6" t="n">
        <v>45489</v>
      </c>
    </row>
    <row r="44" customFormat="false" ht="18.75" hidden="false" customHeight="false" outlineLevel="0" collapsed="false">
      <c r="A44" s="2" t="n">
        <v>43</v>
      </c>
      <c r="B44" s="3" t="str">
        <f aca="false">LEFT([1]Sheet1!B44,4)&amp;"*****"&amp;RIGHT([1]Sheet1!B44,3)</f>
        <v>4407*****818</v>
      </c>
      <c r="C44" s="3" t="str">
        <f aca="false">LEFT([1]Sheet1!C44,6)&amp;"********"&amp;RIGHT([1]Sheet1!C44,4)</f>
        <v>440724********7233</v>
      </c>
      <c r="D44" s="4" t="s">
        <v>57</v>
      </c>
      <c r="E44" s="5" t="s">
        <v>11</v>
      </c>
      <c r="F44" s="6" t="n">
        <v>45489</v>
      </c>
    </row>
    <row r="45" customFormat="false" ht="18.75" hidden="false" customHeight="false" outlineLevel="0" collapsed="false">
      <c r="A45" s="2" t="n">
        <v>44</v>
      </c>
      <c r="B45" s="3" t="str">
        <f aca="false">LEFT([1]Sheet1!B45,4)&amp;"*****"&amp;RIGHT([1]Sheet1!B45,3)</f>
        <v>4407*****388</v>
      </c>
      <c r="C45" s="3" t="str">
        <f aca="false">LEFT([1]Sheet1!C45,6)&amp;"********"&amp;RIGHT([1]Sheet1!C45,4)</f>
        <v>440784********4816</v>
      </c>
      <c r="D45" s="4" t="s">
        <v>58</v>
      </c>
      <c r="E45" s="5" t="s">
        <v>14</v>
      </c>
      <c r="F45" s="6" t="n">
        <v>45489</v>
      </c>
    </row>
    <row r="46" customFormat="false" ht="18.75" hidden="false" customHeight="false" outlineLevel="0" collapsed="false">
      <c r="A46" s="2" t="n">
        <v>45</v>
      </c>
      <c r="B46" s="3" t="str">
        <f aca="false">LEFT([1]Sheet1!B46,4)&amp;"*****"&amp;RIGHT([1]Sheet1!B46,3)</f>
        <v>4407*****568</v>
      </c>
      <c r="C46" s="3" t="str">
        <f aca="false">LEFT([1]Sheet1!C46,6)&amp;"********"&amp;RIGHT([1]Sheet1!C46,4)</f>
        <v>440721********2111</v>
      </c>
      <c r="D46" s="4" t="s">
        <v>59</v>
      </c>
      <c r="E46" s="5" t="s">
        <v>60</v>
      </c>
      <c r="F46" s="6" t="n">
        <v>45489</v>
      </c>
    </row>
    <row r="47" customFormat="false" ht="18.75" hidden="false" customHeight="false" outlineLevel="0" collapsed="false">
      <c r="A47" s="2" t="n">
        <v>46</v>
      </c>
      <c r="B47" s="3" t="str">
        <f aca="false">LEFT([1]Sheet1!B47,4)&amp;"*****"&amp;RIGHT([1]Sheet1!B47,3)</f>
        <v>4407*****975</v>
      </c>
      <c r="C47" s="3" t="str">
        <f aca="false">LEFT([1]Sheet1!C47,6)&amp;"********"&amp;RIGHT([1]Sheet1!C47,4)</f>
        <v>440783********5415</v>
      </c>
      <c r="D47" s="4" t="s">
        <v>61</v>
      </c>
      <c r="E47" s="5" t="s">
        <v>11</v>
      </c>
      <c r="F47" s="6" t="n">
        <v>45489</v>
      </c>
    </row>
    <row r="48" customFormat="false" ht="18.75" hidden="false" customHeight="false" outlineLevel="0" collapsed="false">
      <c r="A48" s="2" t="n">
        <v>47</v>
      </c>
      <c r="B48" s="3" t="str">
        <f aca="false">LEFT([1]Sheet1!B48,4)&amp;"*****"&amp;RIGHT([1]Sheet1!B48,3)</f>
        <v>4407*****344</v>
      </c>
      <c r="C48" s="3" t="str">
        <f aca="false">LEFT([1]Sheet1!C48,6)&amp;"********"&amp;RIGHT([1]Sheet1!C48,4)</f>
        <v>450122********2516</v>
      </c>
      <c r="D48" s="4" t="s">
        <v>62</v>
      </c>
      <c r="E48" s="5" t="s">
        <v>11</v>
      </c>
      <c r="F48" s="6" t="n">
        <v>45489</v>
      </c>
    </row>
    <row r="49" customFormat="false" ht="18.75" hidden="false" customHeight="false" outlineLevel="0" collapsed="false">
      <c r="A49" s="2" t="n">
        <v>48</v>
      </c>
      <c r="B49" s="3" t="str">
        <f aca="false">LEFT([1]Sheet1!B49,4)&amp;"*****"&amp;RIGHT([1]Sheet1!B49,3)</f>
        <v>4407*****078</v>
      </c>
      <c r="C49" s="3" t="str">
        <f aca="false">LEFT([1]Sheet1!C49,6)&amp;"********"&amp;RIGHT([1]Sheet1!C49,4)</f>
        <v>440722********1914</v>
      </c>
      <c r="D49" s="4" t="s">
        <v>63</v>
      </c>
      <c r="E49" s="5" t="s">
        <v>64</v>
      </c>
      <c r="F49" s="6" t="n">
        <v>45489</v>
      </c>
    </row>
    <row r="50" customFormat="false" ht="18.75" hidden="false" customHeight="false" outlineLevel="0" collapsed="false">
      <c r="A50" s="2" t="n">
        <v>49</v>
      </c>
      <c r="B50" s="3" t="str">
        <f aca="false">LEFT([1]Sheet1!B50,4)&amp;"*****"&amp;RIGHT([1]Sheet1!B50,3)</f>
        <v>4407*****872</v>
      </c>
      <c r="C50" s="3" t="str">
        <f aca="false">LEFT([1]Sheet1!C50,6)&amp;"********"&amp;RIGHT([1]Sheet1!C50,4)</f>
        <v>440783********0978</v>
      </c>
      <c r="D50" s="4" t="s">
        <v>65</v>
      </c>
      <c r="E50" s="5" t="s">
        <v>11</v>
      </c>
      <c r="F50" s="6" t="n">
        <v>45489</v>
      </c>
    </row>
    <row r="51" customFormat="false" ht="18.75" hidden="false" customHeight="false" outlineLevel="0" collapsed="false">
      <c r="A51" s="2" t="n">
        <v>50</v>
      </c>
      <c r="B51" s="3" t="str">
        <f aca="false">LEFT([1]Sheet1!B51,4)&amp;"*****"&amp;RIGHT([1]Sheet1!B51,3)</f>
        <v>4407*****442</v>
      </c>
      <c r="C51" s="3" t="str">
        <f aca="false">LEFT([1]Sheet1!C51,6)&amp;"********"&amp;RIGHT([1]Sheet1!C51,4)</f>
        <v>440781********8518</v>
      </c>
      <c r="D51" s="4" t="s">
        <v>66</v>
      </c>
      <c r="E51" s="5" t="s">
        <v>67</v>
      </c>
      <c r="F51" s="6" t="n">
        <v>45489</v>
      </c>
    </row>
    <row r="52" customFormat="false" ht="18.75" hidden="false" customHeight="false" outlineLevel="0" collapsed="false">
      <c r="A52" s="2" t="n">
        <v>51</v>
      </c>
      <c r="B52" s="3" t="str">
        <f aca="false">LEFT([1]Sheet1!B52,4)&amp;"*****"&amp;RIGHT([1]Sheet1!B52,3)</f>
        <v>4407*****922</v>
      </c>
      <c r="C52" s="3" t="str">
        <f aca="false">LEFT([1]Sheet1!C52,6)&amp;"********"&amp;RIGHT([1]Sheet1!C52,4)</f>
        <v>440781********3812</v>
      </c>
      <c r="D52" s="4" t="s">
        <v>68</v>
      </c>
      <c r="E52" s="5" t="s">
        <v>11</v>
      </c>
      <c r="F52" s="6" t="n">
        <v>45489</v>
      </c>
    </row>
    <row r="53" customFormat="false" ht="18.75" hidden="false" customHeight="false" outlineLevel="0" collapsed="false">
      <c r="A53" s="2" t="n">
        <v>52</v>
      </c>
      <c r="B53" s="3" t="str">
        <f aca="false">LEFT([1]Sheet1!B53,4)&amp;"*****"&amp;RIGHT([1]Sheet1!B53,3)</f>
        <v>4407*****938</v>
      </c>
      <c r="C53" s="3" t="str">
        <f aca="false">LEFT([1]Sheet1!C53,6)&amp;"********"&amp;RIGHT([1]Sheet1!C53,4)</f>
        <v>810000********0093</v>
      </c>
      <c r="D53" s="4" t="s">
        <v>69</v>
      </c>
      <c r="E53" s="5" t="s">
        <v>14</v>
      </c>
      <c r="F53" s="6" t="n">
        <v>45489</v>
      </c>
    </row>
    <row r="54" customFormat="false" ht="18.75" hidden="false" customHeight="false" outlineLevel="0" collapsed="false">
      <c r="A54" s="2" t="n">
        <v>53</v>
      </c>
      <c r="B54" s="3" t="str">
        <f aca="false">LEFT([1]Sheet1!B54,4)&amp;"*****"&amp;RIGHT([1]Sheet1!B54,3)</f>
        <v>4407*****392</v>
      </c>
      <c r="C54" s="3" t="str">
        <f aca="false">LEFT([1]Sheet1!C54,6)&amp;"********"&amp;RIGHT([1]Sheet1!C54,4)</f>
        <v>440781********0514</v>
      </c>
      <c r="D54" s="4" t="s">
        <v>70</v>
      </c>
      <c r="E54" s="5" t="s">
        <v>7</v>
      </c>
      <c r="F54" s="6" t="n">
        <v>45489</v>
      </c>
    </row>
    <row r="55" customFormat="false" ht="18.75" hidden="false" customHeight="false" outlineLevel="0" collapsed="false">
      <c r="A55" s="2" t="n">
        <v>54</v>
      </c>
      <c r="B55" s="3" t="str">
        <f aca="false">LEFT([1]Sheet1!B55,4)&amp;"*****"&amp;RIGHT([1]Sheet1!B55,3)</f>
        <v>4407*****828</v>
      </c>
      <c r="C55" s="3" t="str">
        <f aca="false">LEFT([1]Sheet1!C55,6)&amp;"********"&amp;RIGHT([1]Sheet1!C55,4)</f>
        <v>440783********5450</v>
      </c>
      <c r="D55" s="4" t="s">
        <v>71</v>
      </c>
      <c r="E55" s="5" t="s">
        <v>36</v>
      </c>
      <c r="F55" s="6" t="n">
        <v>45489</v>
      </c>
    </row>
    <row r="56" customFormat="false" ht="18.75" hidden="false" customHeight="false" outlineLevel="0" collapsed="false">
      <c r="A56" s="2" t="n">
        <v>55</v>
      </c>
      <c r="B56" s="3" t="str">
        <f aca="false">LEFT([1]Sheet1!B56,4)&amp;"*****"&amp;RIGHT([1]Sheet1!B56,3)</f>
        <v>4407*****589</v>
      </c>
      <c r="C56" s="3" t="str">
        <f aca="false">LEFT([1]Sheet1!C56,6)&amp;"********"&amp;RIGHT([1]Sheet1!C56,4)</f>
        <v>500231********434X</v>
      </c>
      <c r="D56" s="4" t="s">
        <v>72</v>
      </c>
      <c r="E56" s="5" t="s">
        <v>7</v>
      </c>
      <c r="F56" s="6" t="n">
        <v>45489</v>
      </c>
    </row>
    <row r="57" customFormat="false" ht="18.75" hidden="false" customHeight="false" outlineLevel="0" collapsed="false">
      <c r="A57" s="2" t="n">
        <v>56</v>
      </c>
      <c r="B57" s="3" t="str">
        <f aca="false">LEFT([1]Sheet1!B57,4)&amp;"*****"&amp;RIGHT([1]Sheet1!B57,3)</f>
        <v>4407*****192</v>
      </c>
      <c r="C57" s="3" t="str">
        <f aca="false">LEFT([1]Sheet1!C57,6)&amp;"********"&amp;RIGHT([1]Sheet1!C57,4)</f>
        <v>440721********5354</v>
      </c>
      <c r="D57" s="4" t="s">
        <v>73</v>
      </c>
      <c r="E57" s="5" t="s">
        <v>7</v>
      </c>
      <c r="F57" s="6" t="n">
        <v>45489</v>
      </c>
    </row>
    <row r="58" customFormat="false" ht="18.75" hidden="false" customHeight="false" outlineLevel="0" collapsed="false">
      <c r="A58" s="2" t="n">
        <v>57</v>
      </c>
      <c r="B58" s="3" t="str">
        <f aca="false">LEFT([1]Sheet1!B58,4)&amp;"*****"&amp;RIGHT([1]Sheet1!B58,3)</f>
        <v>4407*****332</v>
      </c>
      <c r="C58" s="3" t="str">
        <f aca="false">LEFT([1]Sheet1!C58,6)&amp;"********"&amp;RIGHT([1]Sheet1!C58,4)</f>
        <v>440782********0012</v>
      </c>
      <c r="D58" s="4" t="s">
        <v>74</v>
      </c>
      <c r="E58" s="5" t="s">
        <v>7</v>
      </c>
      <c r="F58" s="6" t="n">
        <v>45489</v>
      </c>
    </row>
    <row r="59" customFormat="false" ht="18.75" hidden="false" customHeight="false" outlineLevel="0" collapsed="false">
      <c r="A59" s="2" t="n">
        <v>58</v>
      </c>
      <c r="B59" s="3" t="str">
        <f aca="false">LEFT([1]Sheet1!B59,4)&amp;"*****"&amp;RIGHT([1]Sheet1!B59,3)</f>
        <v>4407*****615</v>
      </c>
      <c r="C59" s="3" t="str">
        <f aca="false">LEFT([1]Sheet1!C59,6)&amp;"********"&amp;RIGHT([1]Sheet1!C59,4)</f>
        <v>440782********8014</v>
      </c>
      <c r="D59" s="4" t="s">
        <v>75</v>
      </c>
      <c r="E59" s="5" t="s">
        <v>7</v>
      </c>
      <c r="F59" s="6" t="n">
        <v>45489</v>
      </c>
    </row>
    <row r="60" customFormat="false" ht="18.75" hidden="false" customHeight="false" outlineLevel="0" collapsed="false">
      <c r="A60" s="2" t="n">
        <v>59</v>
      </c>
      <c r="B60" s="3" t="str">
        <f aca="false">LEFT([1]Sheet1!B60,4)&amp;"*****"&amp;RIGHT([1]Sheet1!B60,3)</f>
        <v>4407*****851</v>
      </c>
      <c r="C60" s="3" t="str">
        <f aca="false">LEFT([1]Sheet1!C60,6)&amp;"********"&amp;RIGHT([1]Sheet1!C60,4)</f>
        <v>440782********5934</v>
      </c>
      <c r="D60" s="4" t="s">
        <v>76</v>
      </c>
      <c r="E60" s="5" t="s">
        <v>64</v>
      </c>
      <c r="F60" s="6" t="n">
        <v>45489</v>
      </c>
    </row>
    <row r="61" customFormat="false" ht="18.75" hidden="false" customHeight="false" outlineLevel="0" collapsed="false">
      <c r="A61" s="2" t="n">
        <v>60</v>
      </c>
      <c r="B61" s="3" t="str">
        <f aca="false">LEFT([1]Sheet1!B61,4)&amp;"*****"&amp;RIGHT([1]Sheet1!B61,3)</f>
        <v>4407*****131</v>
      </c>
      <c r="C61" s="3" t="str">
        <f aca="false">LEFT([1]Sheet1!C61,6)&amp;"********"&amp;RIGHT([1]Sheet1!C61,4)</f>
        <v>440782********3132</v>
      </c>
      <c r="D61" s="4" t="s">
        <v>77</v>
      </c>
      <c r="E61" s="5" t="s">
        <v>7</v>
      </c>
      <c r="F61" s="6" t="n">
        <v>45489</v>
      </c>
    </row>
    <row r="62" customFormat="false" ht="18.75" hidden="false" customHeight="false" outlineLevel="0" collapsed="false">
      <c r="A62" s="2" t="n">
        <v>61</v>
      </c>
      <c r="B62" s="3" t="str">
        <f aca="false">LEFT([1]Sheet1!B62,4)&amp;"*****"&amp;RIGHT([1]Sheet1!B62,3)</f>
        <v>4407*****051</v>
      </c>
      <c r="C62" s="3" t="str">
        <f aca="false">LEFT([1]Sheet1!C62,6)&amp;"********"&amp;RIGHT([1]Sheet1!C62,4)</f>
        <v>440782********2818</v>
      </c>
      <c r="D62" s="4" t="s">
        <v>78</v>
      </c>
      <c r="E62" s="5" t="s">
        <v>7</v>
      </c>
      <c r="F62" s="6" t="n">
        <v>45490</v>
      </c>
    </row>
    <row r="63" customFormat="false" ht="18.75" hidden="false" customHeight="false" outlineLevel="0" collapsed="false">
      <c r="A63" s="2" t="n">
        <v>62</v>
      </c>
      <c r="B63" s="3" t="str">
        <f aca="false">LEFT([1]Sheet1!B63,4)&amp;"*****"&amp;RIGHT([1]Sheet1!B63,3)</f>
        <v>4407*****806</v>
      </c>
      <c r="C63" s="3" t="str">
        <f aca="false">LEFT([1]Sheet1!C63,6)&amp;"********"&amp;RIGHT([1]Sheet1!C63,4)</f>
        <v>440782********0636</v>
      </c>
      <c r="D63" s="4" t="s">
        <v>79</v>
      </c>
      <c r="E63" s="5" t="s">
        <v>7</v>
      </c>
      <c r="F63" s="6" t="n">
        <v>45490</v>
      </c>
    </row>
    <row r="64" customFormat="false" ht="18.75" hidden="false" customHeight="false" outlineLevel="0" collapsed="false">
      <c r="A64" s="2" t="n">
        <v>63</v>
      </c>
      <c r="B64" s="3" t="str">
        <f aca="false">LEFT([1]Sheet1!B64,4)&amp;"*****"&amp;RIGHT([1]Sheet1!B64,3)</f>
        <v>4407*****046</v>
      </c>
      <c r="C64" s="3" t="str">
        <f aca="false">LEFT([1]Sheet1!C64,6)&amp;"********"&amp;RIGHT([1]Sheet1!C64,4)</f>
        <v>441781********6650</v>
      </c>
      <c r="D64" s="4" t="s">
        <v>80</v>
      </c>
      <c r="E64" s="5" t="s">
        <v>7</v>
      </c>
      <c r="F64" s="6" t="n">
        <v>45490</v>
      </c>
    </row>
    <row r="65" customFormat="false" ht="18.75" hidden="false" customHeight="false" outlineLevel="0" collapsed="false">
      <c r="A65" s="2" t="n">
        <v>64</v>
      </c>
      <c r="B65" s="3" t="str">
        <f aca="false">LEFT([1]Sheet1!B65,4)&amp;"*****"&amp;RIGHT([1]Sheet1!B65,3)</f>
        <v>4407*****288</v>
      </c>
      <c r="C65" s="3" t="str">
        <f aca="false">LEFT([1]Sheet1!C65,6)&amp;"********"&amp;RIGHT([1]Sheet1!C65,4)</f>
        <v>510321********8917</v>
      </c>
      <c r="D65" s="4" t="s">
        <v>81</v>
      </c>
      <c r="E65" s="5" t="s">
        <v>22</v>
      </c>
      <c r="F65" s="6" t="n">
        <v>45490</v>
      </c>
    </row>
    <row r="66" customFormat="false" ht="18.75" hidden="false" customHeight="false" outlineLevel="0" collapsed="false">
      <c r="A66" s="2" t="n">
        <v>65</v>
      </c>
      <c r="B66" s="3" t="str">
        <f aca="false">LEFT([1]Sheet1!B66,4)&amp;"*****"&amp;RIGHT([1]Sheet1!B66,3)</f>
        <v>4407*****032</v>
      </c>
      <c r="C66" s="3" t="str">
        <f aca="false">LEFT([1]Sheet1!C66,6)&amp;"********"&amp;RIGHT([1]Sheet1!C66,4)</f>
        <v>452402********5491</v>
      </c>
      <c r="D66" s="4" t="s">
        <v>82</v>
      </c>
      <c r="E66" s="5" t="s">
        <v>7</v>
      </c>
      <c r="F66" s="6" t="n">
        <v>45490</v>
      </c>
    </row>
    <row r="67" customFormat="false" ht="18.75" hidden="false" customHeight="false" outlineLevel="0" collapsed="false">
      <c r="A67" s="2" t="n">
        <v>66</v>
      </c>
      <c r="B67" s="3" t="str">
        <f aca="false">LEFT([1]Sheet1!B67,4)&amp;"*****"&amp;RIGHT([1]Sheet1!B67,3)</f>
        <v>4407*****558</v>
      </c>
      <c r="C67" s="3" t="str">
        <f aca="false">LEFT([1]Sheet1!C67,6)&amp;"********"&amp;RIGHT([1]Sheet1!C67,4)</f>
        <v>442523********4112</v>
      </c>
      <c r="D67" s="4" t="s">
        <v>83</v>
      </c>
      <c r="E67" s="5" t="s">
        <v>7</v>
      </c>
      <c r="F67" s="6" t="n">
        <v>45490</v>
      </c>
    </row>
    <row r="68" customFormat="false" ht="18.75" hidden="false" customHeight="false" outlineLevel="0" collapsed="false">
      <c r="A68" s="2" t="n">
        <v>67</v>
      </c>
      <c r="B68" s="3" t="str">
        <f aca="false">LEFT([1]Sheet1!B68,4)&amp;"*****"&amp;RIGHT([1]Sheet1!B68,3)</f>
        <v>4407*****991</v>
      </c>
      <c r="C68" s="3" t="str">
        <f aca="false">LEFT([1]Sheet1!C68,6)&amp;"********"&amp;RIGHT([1]Sheet1!C68,4)</f>
        <v>440232********2011</v>
      </c>
      <c r="D68" s="4" t="s">
        <v>84</v>
      </c>
      <c r="E68" s="5" t="s">
        <v>7</v>
      </c>
      <c r="F68" s="6" t="n">
        <v>45490</v>
      </c>
    </row>
    <row r="69" customFormat="false" ht="18.75" hidden="false" customHeight="false" outlineLevel="0" collapsed="false">
      <c r="A69" s="2" t="n">
        <v>68</v>
      </c>
      <c r="B69" s="3" t="str">
        <f aca="false">LEFT([1]Sheet1!B69,4)&amp;"*****"&amp;RIGHT([1]Sheet1!B69,3)</f>
        <v>4407*****592</v>
      </c>
      <c r="C69" s="3" t="str">
        <f aca="false">LEFT([1]Sheet1!C69,6)&amp;"********"&amp;RIGHT([1]Sheet1!C69,4)</f>
        <v>362128********2856</v>
      </c>
      <c r="D69" s="4" t="s">
        <v>85</v>
      </c>
      <c r="E69" s="5" t="s">
        <v>7</v>
      </c>
      <c r="F69" s="6" t="n">
        <v>45490</v>
      </c>
    </row>
    <row r="70" customFormat="false" ht="18.75" hidden="false" customHeight="false" outlineLevel="0" collapsed="false">
      <c r="A70" s="2" t="n">
        <v>69</v>
      </c>
      <c r="B70" s="3" t="str">
        <f aca="false">LEFT([1]Sheet1!B70,4)&amp;"*****"&amp;RIGHT([1]Sheet1!B70,3)</f>
        <v>4407*****152</v>
      </c>
      <c r="C70" s="3" t="str">
        <f aca="false">LEFT([1]Sheet1!C70,6)&amp;"********"&amp;RIGHT([1]Sheet1!C70,4)</f>
        <v>440711********5735</v>
      </c>
      <c r="D70" s="4" t="s">
        <v>86</v>
      </c>
      <c r="E70" s="5" t="s">
        <v>11</v>
      </c>
      <c r="F70" s="6" t="n">
        <v>45490</v>
      </c>
    </row>
    <row r="71" customFormat="false" ht="18.75" hidden="false" customHeight="false" outlineLevel="0" collapsed="false">
      <c r="A71" s="2" t="n">
        <v>70</v>
      </c>
      <c r="B71" s="3" t="str">
        <f aca="false">LEFT([1]Sheet1!B71,4)&amp;"*****"&amp;RIGHT([1]Sheet1!B71,3)</f>
        <v>4407*****646</v>
      </c>
      <c r="C71" s="3" t="str">
        <f aca="false">LEFT([1]Sheet1!C71,6)&amp;"********"&amp;RIGHT([1]Sheet1!C71,4)</f>
        <v>411325********8633</v>
      </c>
      <c r="D71" s="4" t="s">
        <v>87</v>
      </c>
      <c r="E71" s="5" t="s">
        <v>11</v>
      </c>
      <c r="F71" s="6" t="n">
        <v>45490</v>
      </c>
    </row>
    <row r="72" customFormat="false" ht="18.75" hidden="false" customHeight="false" outlineLevel="0" collapsed="false">
      <c r="A72" s="2" t="n">
        <v>71</v>
      </c>
      <c r="B72" s="3" t="str">
        <f aca="false">LEFT([1]Sheet1!B72,4)&amp;"*****"&amp;RIGHT([1]Sheet1!B72,3)</f>
        <v>4407*****831</v>
      </c>
      <c r="C72" s="3" t="str">
        <f aca="false">LEFT([1]Sheet1!C72,6)&amp;"********"&amp;RIGHT([1]Sheet1!C72,4)</f>
        <v>512926********3071</v>
      </c>
      <c r="D72" s="4" t="s">
        <v>88</v>
      </c>
      <c r="E72" s="5" t="s">
        <v>14</v>
      </c>
      <c r="F72" s="6" t="n">
        <v>45490</v>
      </c>
    </row>
    <row r="73" customFormat="false" ht="18.75" hidden="false" customHeight="false" outlineLevel="0" collapsed="false">
      <c r="A73" s="2" t="n">
        <v>72</v>
      </c>
      <c r="B73" s="3" t="str">
        <f aca="false">LEFT([1]Sheet1!B73,4)&amp;"*****"&amp;RIGHT([1]Sheet1!B73,3)</f>
        <v>4407*****729</v>
      </c>
      <c r="C73" s="3" t="str">
        <f aca="false">LEFT([1]Sheet1!C73,6)&amp;"********"&amp;RIGHT([1]Sheet1!C73,4)</f>
        <v>421022********6615</v>
      </c>
      <c r="D73" s="4" t="s">
        <v>89</v>
      </c>
      <c r="E73" s="5" t="s">
        <v>11</v>
      </c>
      <c r="F73" s="6" t="n">
        <v>45490</v>
      </c>
    </row>
    <row r="74" customFormat="false" ht="18.75" hidden="false" customHeight="false" outlineLevel="0" collapsed="false">
      <c r="A74" s="2" t="n">
        <v>73</v>
      </c>
      <c r="B74" s="3" t="str">
        <f aca="false">LEFT([1]Sheet1!B74,4)&amp;"*****"&amp;RIGHT([1]Sheet1!B74,3)</f>
        <v>4407*****662</v>
      </c>
      <c r="C74" s="3" t="str">
        <f aca="false">LEFT([1]Sheet1!C74,6)&amp;"********"&amp;RIGHT([1]Sheet1!C74,4)</f>
        <v>440782********7312</v>
      </c>
      <c r="D74" s="4" t="s">
        <v>90</v>
      </c>
      <c r="E74" s="5" t="s">
        <v>11</v>
      </c>
      <c r="F74" s="6" t="n">
        <v>45490</v>
      </c>
    </row>
    <row r="75" customFormat="false" ht="18.75" hidden="false" customHeight="false" outlineLevel="0" collapsed="false">
      <c r="A75" s="2" t="n">
        <v>74</v>
      </c>
      <c r="B75" s="3" t="str">
        <f aca="false">LEFT([1]Sheet1!B75,4)&amp;"*****"&amp;RIGHT([1]Sheet1!B75,3)</f>
        <v>4407*****002</v>
      </c>
      <c r="C75" s="3" t="str">
        <f aca="false">LEFT([1]Sheet1!C75,6)&amp;"********"&amp;RIGHT([1]Sheet1!C75,4)</f>
        <v>452331********2113</v>
      </c>
      <c r="D75" s="4" t="s">
        <v>91</v>
      </c>
      <c r="E75" s="5" t="s">
        <v>7</v>
      </c>
      <c r="F75" s="6" t="n">
        <v>45490</v>
      </c>
    </row>
    <row r="76" customFormat="false" ht="18.75" hidden="false" customHeight="false" outlineLevel="0" collapsed="false">
      <c r="A76" s="2" t="n">
        <v>75</v>
      </c>
      <c r="B76" s="3" t="str">
        <f aca="false">LEFT([1]Sheet1!B76,4)&amp;"*****"&amp;RIGHT([1]Sheet1!B76,3)</f>
        <v>4407*****826</v>
      </c>
      <c r="C76" s="3" t="str">
        <f aca="false">LEFT([1]Sheet1!C76,6)&amp;"********"&amp;RIGHT([1]Sheet1!C76,4)</f>
        <v>440711********511X</v>
      </c>
      <c r="D76" s="4" t="s">
        <v>92</v>
      </c>
      <c r="E76" s="5" t="s">
        <v>11</v>
      </c>
      <c r="F76" s="6" t="n">
        <v>45490</v>
      </c>
    </row>
    <row r="77" customFormat="false" ht="18.75" hidden="false" customHeight="false" outlineLevel="0" collapsed="false">
      <c r="A77" s="2" t="n">
        <v>76</v>
      </c>
      <c r="B77" s="3" t="str">
        <f aca="false">LEFT([1]Sheet1!B77,4)&amp;"*****"&amp;RIGHT([1]Sheet1!B77,3)</f>
        <v>4407*****140</v>
      </c>
      <c r="C77" s="3" t="str">
        <f aca="false">LEFT([1]Sheet1!C77,6)&amp;"********"&amp;RIGHT([1]Sheet1!C77,4)</f>
        <v>440783********1837</v>
      </c>
      <c r="D77" s="4" t="s">
        <v>93</v>
      </c>
      <c r="E77" s="5" t="s">
        <v>14</v>
      </c>
      <c r="F77" s="6" t="n">
        <v>45490</v>
      </c>
    </row>
    <row r="78" customFormat="false" ht="18.75" hidden="false" customHeight="false" outlineLevel="0" collapsed="false">
      <c r="A78" s="2" t="n">
        <v>77</v>
      </c>
      <c r="B78" s="3" t="str">
        <f aca="false">LEFT([1]Sheet1!B78,4)&amp;"*****"&amp;RIGHT([1]Sheet1!B78,3)</f>
        <v>4407*****739</v>
      </c>
      <c r="C78" s="3" t="str">
        <f aca="false">LEFT([1]Sheet1!C78,6)&amp;"********"&amp;RIGHT([1]Sheet1!C78,4)</f>
        <v>441900********1511</v>
      </c>
      <c r="D78" s="4" t="s">
        <v>94</v>
      </c>
      <c r="E78" s="5" t="s">
        <v>7</v>
      </c>
      <c r="F78" s="6" t="n">
        <v>45490</v>
      </c>
    </row>
    <row r="79" customFormat="false" ht="18.75" hidden="false" customHeight="false" outlineLevel="0" collapsed="false">
      <c r="A79" s="2" t="n">
        <v>78</v>
      </c>
      <c r="B79" s="3" t="str">
        <f aca="false">LEFT([1]Sheet1!B79,4)&amp;"*****"&amp;RIGHT([1]Sheet1!B79,3)</f>
        <v>4407*****654</v>
      </c>
      <c r="C79" s="3" t="str">
        <f aca="false">LEFT([1]Sheet1!C79,6)&amp;"********"&amp;RIGHT([1]Sheet1!C79,4)</f>
        <v>440782********6817</v>
      </c>
      <c r="D79" s="4" t="s">
        <v>95</v>
      </c>
      <c r="E79" s="5" t="s">
        <v>11</v>
      </c>
      <c r="F79" s="6" t="n">
        <v>45490</v>
      </c>
    </row>
    <row r="80" customFormat="false" ht="18.75" hidden="false" customHeight="false" outlineLevel="0" collapsed="false">
      <c r="A80" s="2" t="n">
        <v>79</v>
      </c>
      <c r="B80" s="3" t="str">
        <f aca="false">LEFT([1]Sheet1!B80,4)&amp;"*****"&amp;RIGHT([1]Sheet1!B80,3)</f>
        <v>4407*****605</v>
      </c>
      <c r="C80" s="3" t="str">
        <f aca="false">LEFT([1]Sheet1!C80,6)&amp;"********"&amp;RIGHT([1]Sheet1!C80,4)</f>
        <v>440722********5519</v>
      </c>
      <c r="D80" s="4" t="s">
        <v>96</v>
      </c>
      <c r="E80" s="5" t="s">
        <v>14</v>
      </c>
      <c r="F80" s="6" t="n">
        <v>45490</v>
      </c>
    </row>
    <row r="81" customFormat="false" ht="18.75" hidden="false" customHeight="false" outlineLevel="0" collapsed="false">
      <c r="A81" s="2" t="n">
        <v>80</v>
      </c>
      <c r="B81" s="3" t="str">
        <f aca="false">LEFT([1]Sheet1!B81,4)&amp;"*****"&amp;RIGHT([1]Sheet1!B81,3)</f>
        <v>4407*****496</v>
      </c>
      <c r="C81" s="3" t="str">
        <f aca="false">LEFT([1]Sheet1!C81,6)&amp;"********"&amp;RIGHT([1]Sheet1!C81,4)</f>
        <v>440781********7211</v>
      </c>
      <c r="D81" s="4" t="s">
        <v>97</v>
      </c>
      <c r="E81" s="5" t="s">
        <v>38</v>
      </c>
      <c r="F81" s="6" t="n">
        <v>45490</v>
      </c>
    </row>
    <row r="82" customFormat="false" ht="18.75" hidden="false" customHeight="false" outlineLevel="0" collapsed="false">
      <c r="A82" s="2" t="n">
        <v>81</v>
      </c>
      <c r="B82" s="3" t="str">
        <f aca="false">LEFT([1]Sheet1!B82,4)&amp;"*****"&amp;RIGHT([1]Sheet1!B82,3)</f>
        <v>4407*****446</v>
      </c>
      <c r="C82" s="3" t="str">
        <f aca="false">LEFT([1]Sheet1!C82,6)&amp;"********"&amp;RIGHT([1]Sheet1!C82,4)</f>
        <v>440724********4418</v>
      </c>
      <c r="D82" s="4" t="s">
        <v>98</v>
      </c>
      <c r="E82" s="5" t="s">
        <v>7</v>
      </c>
      <c r="F82" s="6" t="n">
        <v>45490</v>
      </c>
    </row>
    <row r="83" customFormat="false" ht="18.75" hidden="false" customHeight="false" outlineLevel="0" collapsed="false">
      <c r="A83" s="2" t="n">
        <v>82</v>
      </c>
      <c r="B83" s="3" t="str">
        <f aca="false">LEFT([1]Sheet1!B83,4)&amp;"*****"&amp;RIGHT([1]Sheet1!B83,3)</f>
        <v>4407*****020</v>
      </c>
      <c r="C83" s="3" t="str">
        <f aca="false">LEFT([1]Sheet1!C83,6)&amp;"********"&amp;RIGHT([1]Sheet1!C83,4)</f>
        <v>440702********0949</v>
      </c>
      <c r="D83" s="4" t="s">
        <v>99</v>
      </c>
      <c r="E83" s="5" t="s">
        <v>14</v>
      </c>
      <c r="F83" s="6" t="n">
        <v>45490</v>
      </c>
    </row>
    <row r="84" customFormat="false" ht="18.75" hidden="false" customHeight="false" outlineLevel="0" collapsed="false">
      <c r="A84" s="2" t="n">
        <v>83</v>
      </c>
      <c r="B84" s="3" t="str">
        <f aca="false">LEFT([1]Sheet1!B84,4)&amp;"*****"&amp;RIGHT([1]Sheet1!B84,3)</f>
        <v>4407*****307</v>
      </c>
      <c r="C84" s="3" t="str">
        <f aca="false">LEFT([1]Sheet1!C84,6)&amp;"********"&amp;RIGHT([1]Sheet1!C84,4)</f>
        <v>431023********8111</v>
      </c>
      <c r="D84" s="4" t="s">
        <v>100</v>
      </c>
      <c r="E84" s="5" t="s">
        <v>7</v>
      </c>
      <c r="F84" s="6" t="n">
        <v>45490</v>
      </c>
    </row>
    <row r="85" customFormat="false" ht="18.75" hidden="false" customHeight="false" outlineLevel="0" collapsed="false">
      <c r="A85" s="2" t="n">
        <v>84</v>
      </c>
      <c r="B85" s="3" t="str">
        <f aca="false">LEFT([1]Sheet1!B85,4)&amp;"*****"&amp;RIGHT([1]Sheet1!B85,3)</f>
        <v>4407*****797</v>
      </c>
      <c r="C85" s="3" t="str">
        <f aca="false">LEFT([1]Sheet1!C85,6)&amp;"********"&amp;RIGHT([1]Sheet1!C85,4)</f>
        <v>431024********2111</v>
      </c>
      <c r="D85" s="4" t="s">
        <v>101</v>
      </c>
      <c r="E85" s="5" t="s">
        <v>11</v>
      </c>
      <c r="F85" s="6" t="n">
        <v>45490</v>
      </c>
    </row>
    <row r="86" customFormat="false" ht="18.75" hidden="false" customHeight="false" outlineLevel="0" collapsed="false">
      <c r="A86" s="2" t="n">
        <v>85</v>
      </c>
      <c r="B86" s="3" t="str">
        <f aca="false">LEFT([1]Sheet1!B86,4)&amp;"*****"&amp;RIGHT([1]Sheet1!B86,3)</f>
        <v>4407*****077</v>
      </c>
      <c r="C86" s="3" t="str">
        <f aca="false">LEFT([1]Sheet1!C86,6)&amp;"********"&amp;RIGHT([1]Sheet1!C86,4)</f>
        <v>440782********2114</v>
      </c>
      <c r="D86" s="4" t="s">
        <v>102</v>
      </c>
      <c r="E86" s="5" t="s">
        <v>7</v>
      </c>
      <c r="F86" s="6" t="n">
        <v>45490</v>
      </c>
    </row>
    <row r="87" customFormat="false" ht="18.75" hidden="false" customHeight="false" outlineLevel="0" collapsed="false">
      <c r="A87" s="2" t="n">
        <v>86</v>
      </c>
      <c r="B87" s="3" t="str">
        <f aca="false">LEFT([1]Sheet1!B87,4)&amp;"*****"&amp;RIGHT([1]Sheet1!B87,3)</f>
        <v>4407*****541</v>
      </c>
      <c r="C87" s="3" t="str">
        <f aca="false">LEFT([1]Sheet1!C87,6)&amp;"********"&amp;RIGHT([1]Sheet1!C87,4)</f>
        <v>440784********1212</v>
      </c>
      <c r="D87" s="4" t="s">
        <v>103</v>
      </c>
      <c r="E87" s="5" t="s">
        <v>7</v>
      </c>
      <c r="F87" s="6" t="n">
        <v>45490</v>
      </c>
    </row>
    <row r="88" customFormat="false" ht="18.75" hidden="false" customHeight="false" outlineLevel="0" collapsed="false">
      <c r="A88" s="2" t="n">
        <v>87</v>
      </c>
      <c r="B88" s="3" t="str">
        <f aca="false">LEFT([1]Sheet1!B88,4)&amp;"*****"&amp;RIGHT([1]Sheet1!B88,3)</f>
        <v>4407*****374</v>
      </c>
      <c r="C88" s="3" t="str">
        <f aca="false">LEFT([1]Sheet1!C88,6)&amp;"********"&amp;RIGHT([1]Sheet1!C88,4)</f>
        <v>512225********4874</v>
      </c>
      <c r="D88" s="4" t="s">
        <v>104</v>
      </c>
      <c r="E88" s="5" t="s">
        <v>67</v>
      </c>
      <c r="F88" s="6" t="n">
        <v>45490</v>
      </c>
    </row>
    <row r="89" customFormat="false" ht="18.75" hidden="false" customHeight="false" outlineLevel="0" collapsed="false">
      <c r="A89" s="2" t="n">
        <v>88</v>
      </c>
      <c r="B89" s="3" t="str">
        <f aca="false">LEFT([1]Sheet1!B89,4)&amp;"*****"&amp;RIGHT([1]Sheet1!B89,3)</f>
        <v>4407*****683</v>
      </c>
      <c r="C89" s="3" t="str">
        <f aca="false">LEFT([1]Sheet1!C89,6)&amp;"********"&amp;RIGHT([1]Sheet1!C89,4)</f>
        <v>440784********1510</v>
      </c>
      <c r="D89" s="4" t="s">
        <v>105</v>
      </c>
      <c r="E89" s="5" t="s">
        <v>14</v>
      </c>
      <c r="F89" s="6" t="n">
        <v>45490</v>
      </c>
    </row>
    <row r="90" customFormat="false" ht="18.75" hidden="false" customHeight="false" outlineLevel="0" collapsed="false">
      <c r="A90" s="2" t="n">
        <v>89</v>
      </c>
      <c r="B90" s="3" t="str">
        <f aca="false">LEFT([1]Sheet1!B90,4)&amp;"*****"&amp;RIGHT([1]Sheet1!B90,3)</f>
        <v>4407*****244</v>
      </c>
      <c r="C90" s="3" t="str">
        <f aca="false">LEFT([1]Sheet1!C90,6)&amp;"********"&amp;RIGHT([1]Sheet1!C90,4)</f>
        <v>532627********333X</v>
      </c>
      <c r="D90" s="4" t="s">
        <v>106</v>
      </c>
      <c r="E90" s="5" t="s">
        <v>22</v>
      </c>
      <c r="F90" s="6" t="n">
        <v>45490</v>
      </c>
    </row>
    <row r="91" customFormat="false" ht="18.75" hidden="false" customHeight="false" outlineLevel="0" collapsed="false">
      <c r="A91" s="2" t="n">
        <v>90</v>
      </c>
      <c r="B91" s="3" t="str">
        <f aca="false">LEFT([1]Sheet1!B91,4)&amp;"*****"&amp;RIGHT([1]Sheet1!B91,3)</f>
        <v>4407*****871</v>
      </c>
      <c r="C91" s="3" t="str">
        <f aca="false">LEFT([1]Sheet1!C91,6)&amp;"********"&amp;RIGHT([1]Sheet1!C91,4)</f>
        <v>440721********1916</v>
      </c>
      <c r="D91" s="4" t="s">
        <v>107</v>
      </c>
      <c r="E91" s="5" t="s">
        <v>14</v>
      </c>
      <c r="F91" s="6" t="n">
        <v>45490</v>
      </c>
    </row>
    <row r="92" customFormat="false" ht="18.75" hidden="false" customHeight="false" outlineLevel="0" collapsed="false">
      <c r="A92" s="2" t="n">
        <v>91</v>
      </c>
      <c r="B92" s="3" t="str">
        <f aca="false">LEFT([1]Sheet1!B92,4)&amp;"*****"&amp;RIGHT([1]Sheet1!B92,3)</f>
        <v>4407*****202</v>
      </c>
      <c r="C92" s="3" t="str">
        <f aca="false">LEFT([1]Sheet1!C92,6)&amp;"********"&amp;RIGHT([1]Sheet1!C92,4)</f>
        <v>440782********391X</v>
      </c>
      <c r="D92" s="4" t="s">
        <v>108</v>
      </c>
      <c r="E92" s="5" t="s">
        <v>14</v>
      </c>
      <c r="F92" s="6" t="n">
        <v>45490</v>
      </c>
    </row>
    <row r="93" customFormat="false" ht="18.75" hidden="false" customHeight="false" outlineLevel="0" collapsed="false">
      <c r="A93" s="2" t="n">
        <v>92</v>
      </c>
      <c r="B93" s="3" t="str">
        <f aca="false">LEFT([1]Sheet1!B93,4)&amp;"*****"&amp;RIGHT([1]Sheet1!B93,3)</f>
        <v>4407*****679</v>
      </c>
      <c r="C93" s="3" t="str">
        <f aca="false">LEFT([1]Sheet1!C93,6)&amp;"********"&amp;RIGHT([1]Sheet1!C93,4)</f>
        <v>440782********8619</v>
      </c>
      <c r="D93" s="4" t="s">
        <v>109</v>
      </c>
      <c r="E93" s="5" t="s">
        <v>7</v>
      </c>
      <c r="F93" s="6" t="n">
        <v>45491</v>
      </c>
    </row>
    <row r="94" customFormat="false" ht="18.75" hidden="false" customHeight="false" outlineLevel="0" collapsed="false">
      <c r="A94" s="2" t="n">
        <v>93</v>
      </c>
      <c r="B94" s="3" t="str">
        <f aca="false">LEFT([1]Sheet1!B94,4)&amp;"*****"&amp;RIGHT([1]Sheet1!B94,3)</f>
        <v>4407*****089</v>
      </c>
      <c r="C94" s="3" t="str">
        <f aca="false">LEFT([1]Sheet1!C94,6)&amp;"********"&amp;RIGHT([1]Sheet1!C94,4)</f>
        <v>440721********2111</v>
      </c>
      <c r="D94" s="4" t="s">
        <v>110</v>
      </c>
      <c r="E94" s="5" t="s">
        <v>64</v>
      </c>
      <c r="F94" s="6" t="n">
        <v>45491</v>
      </c>
    </row>
    <row r="95" customFormat="false" ht="18.75" hidden="false" customHeight="false" outlineLevel="0" collapsed="false">
      <c r="A95" s="2" t="n">
        <v>94</v>
      </c>
      <c r="B95" s="3" t="str">
        <f aca="false">LEFT([1]Sheet1!B95,4)&amp;"*****"&amp;RIGHT([1]Sheet1!B95,3)</f>
        <v>4407*****663</v>
      </c>
      <c r="C95" s="3" t="str">
        <f aca="false">LEFT([1]Sheet1!C95,6)&amp;"********"&amp;RIGHT([1]Sheet1!C95,4)</f>
        <v>522127********5045</v>
      </c>
      <c r="D95" s="4" t="s">
        <v>111</v>
      </c>
      <c r="E95" s="5" t="s">
        <v>11</v>
      </c>
      <c r="F95" s="6" t="n">
        <v>45491</v>
      </c>
    </row>
    <row r="96" customFormat="false" ht="18.75" hidden="false" customHeight="false" outlineLevel="0" collapsed="false">
      <c r="A96" s="2" t="n">
        <v>95</v>
      </c>
      <c r="B96" s="3" t="str">
        <f aca="false">LEFT([1]Sheet1!B96,4)&amp;"*****"&amp;RIGHT([1]Sheet1!B96,3)</f>
        <v>4407*****141</v>
      </c>
      <c r="C96" s="3" t="str">
        <f aca="false">LEFT([1]Sheet1!C96,6)&amp;"********"&amp;RIGHT([1]Sheet1!C96,4)</f>
        <v>440721********3316</v>
      </c>
      <c r="D96" s="4" t="s">
        <v>112</v>
      </c>
      <c r="E96" s="5" t="s">
        <v>14</v>
      </c>
      <c r="F96" s="6" t="n">
        <v>45491</v>
      </c>
    </row>
    <row r="97" customFormat="false" ht="18.75" hidden="false" customHeight="false" outlineLevel="0" collapsed="false">
      <c r="A97" s="2" t="n">
        <v>96</v>
      </c>
      <c r="B97" s="3" t="str">
        <f aca="false">LEFT([1]Sheet1!B97,4)&amp;"*****"&amp;RIGHT([1]Sheet1!B97,3)</f>
        <v>4407*****488</v>
      </c>
      <c r="C97" s="3" t="str">
        <f aca="false">LEFT([1]Sheet1!C97,6)&amp;"********"&amp;RIGHT([1]Sheet1!C97,4)</f>
        <v>440702********0611</v>
      </c>
      <c r="D97" s="4" t="s">
        <v>113</v>
      </c>
      <c r="E97" s="5" t="s">
        <v>64</v>
      </c>
      <c r="F97" s="6" t="n">
        <v>45491</v>
      </c>
    </row>
    <row r="98" customFormat="false" ht="18.75" hidden="false" customHeight="false" outlineLevel="0" collapsed="false">
      <c r="A98" s="2" t="n">
        <v>97</v>
      </c>
      <c r="B98" s="3" t="str">
        <f aca="false">LEFT([1]Sheet1!B98,4)&amp;"*****"&amp;RIGHT([1]Sheet1!B98,3)</f>
        <v>4407*****616</v>
      </c>
      <c r="C98" s="3" t="str">
        <f aca="false">LEFT([1]Sheet1!C98,6)&amp;"********"&amp;RIGHT([1]Sheet1!C98,4)</f>
        <v>421123********7239</v>
      </c>
      <c r="D98" s="4" t="s">
        <v>114</v>
      </c>
      <c r="E98" s="5" t="s">
        <v>7</v>
      </c>
      <c r="F98" s="6" t="n">
        <v>45491</v>
      </c>
    </row>
    <row r="99" customFormat="false" ht="18.75" hidden="false" customHeight="false" outlineLevel="0" collapsed="false">
      <c r="A99" s="2" t="n">
        <v>98</v>
      </c>
      <c r="B99" s="3" t="str">
        <f aca="false">LEFT([1]Sheet1!B99,4)&amp;"*****"&amp;RIGHT([1]Sheet1!B99,3)</f>
        <v>4407*****465</v>
      </c>
      <c r="C99" s="3" t="str">
        <f aca="false">LEFT([1]Sheet1!C99,6)&amp;"********"&amp;RIGHT([1]Sheet1!C99,4)</f>
        <v>440785********0014</v>
      </c>
      <c r="D99" s="4" t="s">
        <v>115</v>
      </c>
      <c r="E99" s="5" t="s">
        <v>11</v>
      </c>
      <c r="F99" s="6" t="n">
        <v>45491</v>
      </c>
    </row>
    <row r="100" customFormat="false" ht="18.75" hidden="false" customHeight="false" outlineLevel="0" collapsed="false">
      <c r="A100" s="2" t="n">
        <v>99</v>
      </c>
      <c r="B100" s="3" t="str">
        <f aca="false">LEFT([1]Sheet1!B100,4)&amp;"*****"&amp;RIGHT([1]Sheet1!B100,3)</f>
        <v>4407*****551</v>
      </c>
      <c r="C100" s="3" t="str">
        <f aca="false">LEFT([1]Sheet1!C100,6)&amp;"********"&amp;RIGHT([1]Sheet1!C100,4)</f>
        <v>440785********1317</v>
      </c>
      <c r="D100" s="4" t="s">
        <v>116</v>
      </c>
      <c r="E100" s="5" t="s">
        <v>7</v>
      </c>
      <c r="F100" s="6" t="n">
        <v>45491</v>
      </c>
    </row>
    <row r="101" customFormat="false" ht="18.75" hidden="false" customHeight="false" outlineLevel="0" collapsed="false">
      <c r="A101" s="2" t="n">
        <v>100</v>
      </c>
      <c r="B101" s="3" t="str">
        <f aca="false">LEFT([1]Sheet1!B101,4)&amp;"*****"&amp;RIGHT([1]Sheet1!B101,3)</f>
        <v>4407*****840</v>
      </c>
      <c r="C101" s="3" t="str">
        <f aca="false">LEFT([1]Sheet1!C101,6)&amp;"********"&amp;RIGHT([1]Sheet1!C101,4)</f>
        <v>440781********0234</v>
      </c>
      <c r="D101" s="4" t="s">
        <v>117</v>
      </c>
      <c r="E101" s="5" t="s">
        <v>14</v>
      </c>
      <c r="F101" s="6" t="n">
        <v>45491</v>
      </c>
    </row>
    <row r="102" customFormat="false" ht="18.75" hidden="false" customHeight="false" outlineLevel="0" collapsed="false">
      <c r="A102" s="2" t="n">
        <v>101</v>
      </c>
      <c r="B102" s="3" t="str">
        <f aca="false">LEFT([1]Sheet1!B102,4)&amp;"*****"&amp;RIGHT([1]Sheet1!B102,3)</f>
        <v>4407*****607</v>
      </c>
      <c r="C102" s="3" t="str">
        <f aca="false">LEFT([1]Sheet1!C102,6)&amp;"********"&amp;RIGHT([1]Sheet1!C102,4)</f>
        <v>440781********5517</v>
      </c>
      <c r="D102" s="4" t="s">
        <v>118</v>
      </c>
      <c r="E102" s="5" t="s">
        <v>7</v>
      </c>
      <c r="F102" s="6" t="n">
        <v>45491</v>
      </c>
    </row>
    <row r="103" customFormat="false" ht="18.75" hidden="false" customHeight="false" outlineLevel="0" collapsed="false">
      <c r="A103" s="2" t="n">
        <v>102</v>
      </c>
      <c r="B103" s="3" t="str">
        <f aca="false">LEFT([1]Sheet1!B103,4)&amp;"*****"&amp;RIGHT([1]Sheet1!B103,3)</f>
        <v>4407*****037</v>
      </c>
      <c r="C103" s="3" t="str">
        <f aca="false">LEFT([1]Sheet1!C103,6)&amp;"********"&amp;RIGHT([1]Sheet1!C103,4)</f>
        <v>440722********1517</v>
      </c>
      <c r="D103" s="4" t="s">
        <v>119</v>
      </c>
      <c r="E103" s="5" t="s">
        <v>14</v>
      </c>
      <c r="F103" s="6" t="n">
        <v>45491</v>
      </c>
    </row>
    <row r="104" customFormat="false" ht="18.75" hidden="false" customHeight="false" outlineLevel="0" collapsed="false">
      <c r="A104" s="2" t="n">
        <v>103</v>
      </c>
      <c r="B104" s="3" t="str">
        <f aca="false">LEFT([1]Sheet1!B104,4)&amp;"*****"&amp;RIGHT([1]Sheet1!B104,3)</f>
        <v>4407*****224</v>
      </c>
      <c r="C104" s="3" t="str">
        <f aca="false">LEFT([1]Sheet1!C104,6)&amp;"********"&amp;RIGHT([1]Sheet1!C104,4)</f>
        <v>440781********3532</v>
      </c>
      <c r="D104" s="4" t="s">
        <v>120</v>
      </c>
      <c r="E104" s="5" t="s">
        <v>7</v>
      </c>
      <c r="F104" s="6" t="n">
        <v>45491</v>
      </c>
    </row>
    <row r="105" customFormat="false" ht="18.75" hidden="false" customHeight="false" outlineLevel="0" collapsed="false">
      <c r="A105" s="2" t="n">
        <v>104</v>
      </c>
      <c r="B105" s="3" t="str">
        <f aca="false">LEFT([1]Sheet1!B105,4)&amp;"*****"&amp;RIGHT([1]Sheet1!B105,3)</f>
        <v>4407*****876</v>
      </c>
      <c r="C105" s="3" t="str">
        <f aca="false">LEFT([1]Sheet1!C105,6)&amp;"********"&amp;RIGHT([1]Sheet1!C105,4)</f>
        <v>440723********1023</v>
      </c>
      <c r="D105" s="4" t="s">
        <v>121</v>
      </c>
      <c r="E105" s="5" t="s">
        <v>14</v>
      </c>
      <c r="F105" s="6" t="n">
        <v>45491</v>
      </c>
    </row>
    <row r="106" customFormat="false" ht="18.75" hidden="false" customHeight="false" outlineLevel="0" collapsed="false">
      <c r="A106" s="2" t="n">
        <v>105</v>
      </c>
      <c r="B106" s="3" t="str">
        <f aca="false">LEFT([1]Sheet1!B106,4)&amp;"*****"&amp;RIGHT([1]Sheet1!B106,3)</f>
        <v>4407*****843</v>
      </c>
      <c r="C106" s="3" t="str">
        <f aca="false">LEFT([1]Sheet1!C106,6)&amp;"********"&amp;RIGHT([1]Sheet1!C106,4)</f>
        <v>440785********4327</v>
      </c>
      <c r="D106" s="4" t="s">
        <v>122</v>
      </c>
      <c r="E106" s="5" t="s">
        <v>14</v>
      </c>
      <c r="F106" s="6" t="n">
        <v>45491</v>
      </c>
    </row>
    <row r="107" customFormat="false" ht="18.75" hidden="false" customHeight="false" outlineLevel="0" collapsed="false">
      <c r="A107" s="2" t="n">
        <v>106</v>
      </c>
      <c r="B107" s="3" t="str">
        <f aca="false">LEFT([1]Sheet1!B107,4)&amp;"*****"&amp;RIGHT([1]Sheet1!B107,3)</f>
        <v>4407*****044</v>
      </c>
      <c r="C107" s="3" t="str">
        <f aca="false">LEFT([1]Sheet1!C107,6)&amp;"********"&amp;RIGHT([1]Sheet1!C107,4)</f>
        <v>440923********2680</v>
      </c>
      <c r="D107" s="4" t="s">
        <v>123</v>
      </c>
      <c r="E107" s="5" t="s">
        <v>22</v>
      </c>
      <c r="F107" s="6" t="n">
        <v>45492</v>
      </c>
    </row>
    <row r="108" customFormat="false" ht="18.75" hidden="false" customHeight="false" outlineLevel="0" collapsed="false">
      <c r="A108" s="2" t="n">
        <v>107</v>
      </c>
      <c r="B108" s="3" t="str">
        <f aca="false">LEFT([1]Sheet1!B108,4)&amp;"*****"&amp;RIGHT([1]Sheet1!B108,3)</f>
        <v>4407*****461</v>
      </c>
      <c r="C108" s="3" t="str">
        <f aca="false">LEFT([1]Sheet1!C108,6)&amp;"********"&amp;RIGHT([1]Sheet1!C108,4)</f>
        <v>440782********5316</v>
      </c>
      <c r="D108" s="4" t="s">
        <v>124</v>
      </c>
      <c r="E108" s="5" t="s">
        <v>7</v>
      </c>
      <c r="F108" s="6" t="n">
        <v>45492</v>
      </c>
    </row>
    <row r="109" customFormat="false" ht="18.75" hidden="false" customHeight="false" outlineLevel="0" collapsed="false">
      <c r="A109" s="2" t="n">
        <v>108</v>
      </c>
      <c r="B109" s="3" t="str">
        <f aca="false">LEFT([1]Sheet1!B109,4)&amp;"*****"&amp;RIGHT([1]Sheet1!B109,3)</f>
        <v>4407*****663</v>
      </c>
      <c r="C109" s="3" t="str">
        <f aca="false">LEFT([1]Sheet1!C109,6)&amp;"********"&amp;RIGHT([1]Sheet1!C109,4)</f>
        <v>532627********2158</v>
      </c>
      <c r="D109" s="4" t="s">
        <v>125</v>
      </c>
      <c r="E109" s="5" t="s">
        <v>36</v>
      </c>
      <c r="F109" s="6" t="n">
        <v>45492</v>
      </c>
    </row>
    <row r="110" customFormat="false" ht="18.75" hidden="false" customHeight="false" outlineLevel="0" collapsed="false">
      <c r="A110" s="2" t="n">
        <v>109</v>
      </c>
      <c r="B110" s="3" t="str">
        <f aca="false">LEFT([1]Sheet1!B110,4)&amp;"*****"&amp;RIGHT([1]Sheet1!B110,3)</f>
        <v>4407*****184</v>
      </c>
      <c r="C110" s="3" t="str">
        <f aca="false">LEFT([1]Sheet1!C110,6)&amp;"********"&amp;RIGHT([1]Sheet1!C110,4)</f>
        <v>440784********2414</v>
      </c>
      <c r="D110" s="4" t="s">
        <v>126</v>
      </c>
      <c r="E110" s="5" t="s">
        <v>14</v>
      </c>
      <c r="F110" s="6" t="n">
        <v>45492</v>
      </c>
    </row>
    <row r="111" customFormat="false" ht="18.75" hidden="false" customHeight="false" outlineLevel="0" collapsed="false">
      <c r="A111" s="2" t="n">
        <v>110</v>
      </c>
      <c r="B111" s="3" t="str">
        <f aca="false">LEFT([1]Sheet1!B111,4)&amp;"*****"&amp;RIGHT([1]Sheet1!B111,3)</f>
        <v>4407*****629</v>
      </c>
      <c r="C111" s="3" t="str">
        <f aca="false">LEFT([1]Sheet1!C111,6)&amp;"********"&amp;RIGHT([1]Sheet1!C111,4)</f>
        <v>440783********2818</v>
      </c>
      <c r="D111" s="4" t="s">
        <v>127</v>
      </c>
      <c r="E111" s="5" t="s">
        <v>67</v>
      </c>
      <c r="F111" s="6" t="n">
        <v>45492</v>
      </c>
    </row>
    <row r="112" customFormat="false" ht="18.75" hidden="false" customHeight="false" outlineLevel="0" collapsed="false">
      <c r="A112" s="2" t="n">
        <v>111</v>
      </c>
      <c r="B112" s="3" t="str">
        <f aca="false">LEFT([1]Sheet1!B112,4)&amp;"*****"&amp;RIGHT([1]Sheet1!B112,3)</f>
        <v>4407*****476</v>
      </c>
      <c r="C112" s="3" t="str">
        <f aca="false">LEFT([1]Sheet1!C112,6)&amp;"********"&amp;RIGHT([1]Sheet1!C112,4)</f>
        <v>440782********7312</v>
      </c>
      <c r="D112" s="4" t="s">
        <v>128</v>
      </c>
      <c r="E112" s="5" t="s">
        <v>14</v>
      </c>
      <c r="F112" s="6" t="n">
        <v>45492</v>
      </c>
    </row>
    <row r="113" customFormat="false" ht="18.75" hidden="false" customHeight="false" outlineLevel="0" collapsed="false">
      <c r="A113" s="2" t="n">
        <v>112</v>
      </c>
      <c r="B113" s="3" t="str">
        <f aca="false">LEFT([1]Sheet1!B113,4)&amp;"*****"&amp;RIGHT([1]Sheet1!B113,3)</f>
        <v>4407*****222</v>
      </c>
      <c r="C113" s="3" t="str">
        <f aca="false">LEFT([1]Sheet1!C113,6)&amp;"********"&amp;RIGHT([1]Sheet1!C113,4)</f>
        <v>440782********5910</v>
      </c>
      <c r="D113" s="4" t="s">
        <v>129</v>
      </c>
      <c r="E113" s="5" t="s">
        <v>22</v>
      </c>
      <c r="F113" s="6" t="n">
        <v>45492</v>
      </c>
    </row>
    <row r="114" customFormat="false" ht="18.75" hidden="false" customHeight="false" outlineLevel="0" collapsed="false">
      <c r="A114" s="2" t="n">
        <v>113</v>
      </c>
      <c r="B114" s="3" t="str">
        <f aca="false">LEFT([1]Sheet1!B114,4)&amp;"*****"&amp;RIGHT([1]Sheet1!B114,3)</f>
        <v>4407*****296</v>
      </c>
      <c r="C114" s="3" t="str">
        <f aca="false">LEFT([1]Sheet1!C114,6)&amp;"********"&amp;RIGHT([1]Sheet1!C114,4)</f>
        <v>440782********591X</v>
      </c>
      <c r="D114" s="4" t="s">
        <v>130</v>
      </c>
      <c r="E114" s="5" t="s">
        <v>11</v>
      </c>
      <c r="F114" s="6" t="n">
        <v>45492</v>
      </c>
    </row>
    <row r="115" customFormat="false" ht="18.75" hidden="false" customHeight="false" outlineLevel="0" collapsed="false">
      <c r="A115" s="2" t="n">
        <v>114</v>
      </c>
      <c r="B115" s="3" t="str">
        <f aca="false">LEFT([1]Sheet1!B115,4)&amp;"*****"&amp;RIGHT([1]Sheet1!B115,3)</f>
        <v>4407*****412</v>
      </c>
      <c r="C115" s="3" t="str">
        <f aca="false">LEFT([1]Sheet1!C115,6)&amp;"********"&amp;RIGHT([1]Sheet1!C115,4)</f>
        <v>440723********2538</v>
      </c>
      <c r="D115" s="4" t="s">
        <v>131</v>
      </c>
      <c r="E115" s="5" t="s">
        <v>14</v>
      </c>
      <c r="F115" s="6" t="n">
        <v>45492</v>
      </c>
    </row>
    <row r="116" customFormat="false" ht="18.75" hidden="false" customHeight="false" outlineLevel="0" collapsed="false">
      <c r="A116" s="2" t="n">
        <v>115</v>
      </c>
      <c r="B116" s="3" t="str">
        <f aca="false">LEFT([1]Sheet1!B116,4)&amp;"*****"&amp;RIGHT([1]Sheet1!B116,3)</f>
        <v>4407*****325</v>
      </c>
      <c r="C116" s="3" t="str">
        <f aca="false">LEFT([1]Sheet1!C116,6)&amp;"********"&amp;RIGHT([1]Sheet1!C116,4)</f>
        <v>440783********0012</v>
      </c>
      <c r="D116" s="4" t="s">
        <v>132</v>
      </c>
      <c r="E116" s="5" t="s">
        <v>67</v>
      </c>
      <c r="F116" s="6" t="n">
        <v>45492</v>
      </c>
    </row>
    <row r="117" customFormat="false" ht="18.75" hidden="false" customHeight="false" outlineLevel="0" collapsed="false">
      <c r="A117" s="2" t="n">
        <v>116</v>
      </c>
      <c r="B117" s="3" t="str">
        <f aca="false">LEFT([1]Sheet1!B117,4)&amp;"*****"&amp;RIGHT([1]Sheet1!B117,3)</f>
        <v>4407*****764</v>
      </c>
      <c r="C117" s="3" t="str">
        <f aca="false">LEFT([1]Sheet1!C117,6)&amp;"********"&amp;RIGHT([1]Sheet1!C117,4)</f>
        <v>440782********591X</v>
      </c>
      <c r="D117" s="4" t="s">
        <v>133</v>
      </c>
      <c r="E117" s="5" t="s">
        <v>14</v>
      </c>
      <c r="F117" s="6" t="n">
        <v>45492</v>
      </c>
    </row>
    <row r="118" customFormat="false" ht="18.75" hidden="false" customHeight="false" outlineLevel="0" collapsed="false">
      <c r="A118" s="2" t="n">
        <v>117</v>
      </c>
      <c r="B118" s="3" t="str">
        <f aca="false">LEFT([1]Sheet1!B118,4)&amp;"*****"&amp;RIGHT([1]Sheet1!B118,3)</f>
        <v>4407*****649</v>
      </c>
      <c r="C118" s="3" t="str">
        <f aca="false">LEFT([1]Sheet1!C118,6)&amp;"********"&amp;RIGHT([1]Sheet1!C118,4)</f>
        <v>440782********2115</v>
      </c>
      <c r="D118" s="4" t="s">
        <v>134</v>
      </c>
      <c r="E118" s="5" t="s">
        <v>64</v>
      </c>
      <c r="F118" s="6" t="n">
        <v>45492</v>
      </c>
    </row>
    <row r="119" customFormat="false" ht="18.75" hidden="false" customHeight="false" outlineLevel="0" collapsed="false">
      <c r="A119" s="2" t="n">
        <v>118</v>
      </c>
      <c r="B119" s="3" t="str">
        <f aca="false">LEFT([1]Sheet1!B119,4)&amp;"*****"&amp;RIGHT([1]Sheet1!B119,3)</f>
        <v>4407*****080</v>
      </c>
      <c r="C119" s="3" t="str">
        <f aca="false">LEFT([1]Sheet1!C119,6)&amp;"********"&amp;RIGHT([1]Sheet1!C119,4)</f>
        <v>440702********1911</v>
      </c>
      <c r="D119" s="4" t="s">
        <v>135</v>
      </c>
      <c r="E119" s="5" t="s">
        <v>22</v>
      </c>
      <c r="F119" s="6" t="n">
        <v>45495</v>
      </c>
    </row>
    <row r="120" customFormat="false" ht="18.75" hidden="false" customHeight="false" outlineLevel="0" collapsed="false">
      <c r="A120" s="2" t="n">
        <v>119</v>
      </c>
      <c r="B120" s="3" t="str">
        <f aca="false">LEFT([1]Sheet1!B120,4)&amp;"*****"&amp;RIGHT([1]Sheet1!B120,3)</f>
        <v>4407*****833</v>
      </c>
      <c r="C120" s="3" t="s">
        <v>136</v>
      </c>
      <c r="D120" s="4" t="s">
        <v>137</v>
      </c>
      <c r="E120" s="5" t="s">
        <v>11</v>
      </c>
      <c r="F120" s="6" t="n">
        <v>45495</v>
      </c>
    </row>
    <row r="121" customFormat="false" ht="18.75" hidden="false" customHeight="false" outlineLevel="0" collapsed="false">
      <c r="A121" s="2" t="n">
        <v>120</v>
      </c>
      <c r="B121" s="3" t="str">
        <f aca="false">LEFT([1]Sheet1!B121,4)&amp;"*****"&amp;RIGHT([1]Sheet1!B121,3)</f>
        <v>4407*****651</v>
      </c>
      <c r="C121" s="3" t="str">
        <f aca="false">LEFT([1]Sheet1!C121,6)&amp;"********"&amp;RIGHT([1]Sheet1!C121,4)</f>
        <v>440785********0056</v>
      </c>
      <c r="D121" s="4" t="s">
        <v>138</v>
      </c>
      <c r="E121" s="5" t="s">
        <v>7</v>
      </c>
      <c r="F121" s="6" t="n">
        <v>45495</v>
      </c>
    </row>
    <row r="122" customFormat="false" ht="18.75" hidden="false" customHeight="false" outlineLevel="0" collapsed="false">
      <c r="A122" s="2" t="n">
        <v>121</v>
      </c>
      <c r="B122" s="3" t="str">
        <f aca="false">LEFT([1]Sheet1!B122,4)&amp;"*****"&amp;RIGHT([1]Sheet1!B122,3)</f>
        <v>4407*****204</v>
      </c>
      <c r="C122" s="3" t="str">
        <f aca="false">LEFT([1]Sheet1!C122,6)&amp;"********"&amp;RIGHT([1]Sheet1!C122,4)</f>
        <v>440785********6119</v>
      </c>
      <c r="D122" s="4" t="s">
        <v>139</v>
      </c>
      <c r="E122" s="5" t="s">
        <v>7</v>
      </c>
      <c r="F122" s="6" t="n">
        <v>45495</v>
      </c>
    </row>
    <row r="123" customFormat="false" ht="18.75" hidden="false" customHeight="false" outlineLevel="0" collapsed="false">
      <c r="A123" s="2" t="n">
        <v>122</v>
      </c>
      <c r="B123" s="3" t="str">
        <f aca="false">LEFT([1]Sheet1!B123,4)&amp;"*****"&amp;RIGHT([1]Sheet1!B123,3)</f>
        <v>4407*****881</v>
      </c>
      <c r="C123" s="3" t="str">
        <f aca="false">LEFT([1]Sheet1!C123,6)&amp;"********"&amp;RIGHT([1]Sheet1!C123,4)</f>
        <v>440723********5213</v>
      </c>
      <c r="D123" s="4" t="s">
        <v>140</v>
      </c>
      <c r="E123" s="5" t="s">
        <v>64</v>
      </c>
      <c r="F123" s="6" t="n">
        <v>45495</v>
      </c>
    </row>
    <row r="124" customFormat="false" ht="18.75" hidden="false" customHeight="false" outlineLevel="0" collapsed="false">
      <c r="A124" s="2" t="n">
        <v>123</v>
      </c>
      <c r="B124" s="3" t="str">
        <f aca="false">LEFT([1]Sheet1!B124,4)&amp;"*****"&amp;RIGHT([1]Sheet1!B124,3)</f>
        <v>4407*****248</v>
      </c>
      <c r="C124" s="3" t="str">
        <f aca="false">LEFT([1]Sheet1!C124,6)&amp;"********"&amp;RIGHT([1]Sheet1!C124,4)</f>
        <v>620522********311X</v>
      </c>
      <c r="D124" s="4" t="s">
        <v>141</v>
      </c>
      <c r="E124" s="5" t="s">
        <v>7</v>
      </c>
      <c r="F124" s="6" t="n">
        <v>45495</v>
      </c>
    </row>
    <row r="125" customFormat="false" ht="18.75" hidden="false" customHeight="false" outlineLevel="0" collapsed="false">
      <c r="A125" s="2" t="n">
        <v>124</v>
      </c>
      <c r="B125" s="3" t="str">
        <f aca="false">LEFT([1]Sheet1!B125,4)&amp;"*****"&amp;RIGHT([1]Sheet1!B125,3)</f>
        <v>4407*****769</v>
      </c>
      <c r="C125" s="3" t="str">
        <f aca="false">LEFT([1]Sheet1!C125,6)&amp;"********"&amp;RIGHT([1]Sheet1!C125,4)</f>
        <v>440785********6117</v>
      </c>
      <c r="D125" s="4" t="s">
        <v>142</v>
      </c>
      <c r="E125" s="5" t="s">
        <v>7</v>
      </c>
      <c r="F125" s="6" t="n">
        <v>45495</v>
      </c>
    </row>
    <row r="126" customFormat="false" ht="18.75" hidden="false" customHeight="false" outlineLevel="0" collapsed="false">
      <c r="A126" s="2" t="n">
        <v>125</v>
      </c>
      <c r="B126" s="3" t="str">
        <f aca="false">LEFT([1]Sheet1!B126,4)&amp;"*****"&amp;RIGHT([1]Sheet1!B126,3)</f>
        <v>4407*****245</v>
      </c>
      <c r="C126" s="3" t="str">
        <f aca="false">LEFT([1]Sheet1!C126,6)&amp;"********"&amp;RIGHT([1]Sheet1!C126,4)</f>
        <v>440723********0076</v>
      </c>
      <c r="D126" s="4" t="s">
        <v>143</v>
      </c>
      <c r="E126" s="5" t="s">
        <v>11</v>
      </c>
      <c r="F126" s="6" t="n">
        <v>45495</v>
      </c>
    </row>
    <row r="127" customFormat="false" ht="18.75" hidden="false" customHeight="false" outlineLevel="0" collapsed="false">
      <c r="A127" s="2" t="n">
        <v>126</v>
      </c>
      <c r="B127" s="3" t="str">
        <f aca="false">LEFT([1]Sheet1!B127,4)&amp;"*****"&amp;RIGHT([1]Sheet1!B127,3)</f>
        <v>4407*****364</v>
      </c>
      <c r="C127" s="3" t="str">
        <f aca="false">LEFT([1]Sheet1!C127,6)&amp;"********"&amp;RIGHT([1]Sheet1!C127,4)</f>
        <v>440723********461X</v>
      </c>
      <c r="D127" s="4" t="s">
        <v>144</v>
      </c>
      <c r="E127" s="5" t="s">
        <v>11</v>
      </c>
      <c r="F127" s="6" t="n">
        <v>45495</v>
      </c>
    </row>
    <row r="128" customFormat="false" ht="18.75" hidden="false" customHeight="false" outlineLevel="0" collapsed="false">
      <c r="A128" s="2" t="n">
        <v>127</v>
      </c>
      <c r="B128" s="3" t="str">
        <f aca="false">LEFT([1]Sheet1!B128,4)&amp;"*****"&amp;RIGHT([1]Sheet1!B128,3)</f>
        <v>4407*****846</v>
      </c>
      <c r="C128" s="3" t="str">
        <f aca="false">LEFT([1]Sheet1!C128,6)&amp;"********"&amp;RIGHT([1]Sheet1!C128,4)</f>
        <v>440785********6117</v>
      </c>
      <c r="D128" s="4" t="s">
        <v>145</v>
      </c>
      <c r="E128" s="5" t="s">
        <v>7</v>
      </c>
      <c r="F128" s="6" t="n">
        <v>45495</v>
      </c>
    </row>
    <row r="129" customFormat="false" ht="18.75" hidden="false" customHeight="false" outlineLevel="0" collapsed="false">
      <c r="A129" s="2" t="n">
        <v>128</v>
      </c>
      <c r="B129" s="3" t="str">
        <f aca="false">LEFT([1]Sheet1!B129,4)&amp;"*****"&amp;RIGHT([1]Sheet1!B129,3)</f>
        <v>4407*****710</v>
      </c>
      <c r="C129" s="3" t="str">
        <f aca="false">LEFT([1]Sheet1!C129,6)&amp;"********"&amp;RIGHT([1]Sheet1!C129,4)</f>
        <v>440783********5117</v>
      </c>
      <c r="D129" s="4" t="s">
        <v>146</v>
      </c>
      <c r="E129" s="5" t="s">
        <v>147</v>
      </c>
      <c r="F129" s="6" t="n">
        <v>45495</v>
      </c>
    </row>
    <row r="130" customFormat="false" ht="18.75" hidden="false" customHeight="false" outlineLevel="0" collapsed="false">
      <c r="A130" s="2" t="n">
        <v>129</v>
      </c>
      <c r="B130" s="3" t="str">
        <f aca="false">LEFT([1]Sheet1!B130,4)&amp;"*****"&amp;RIGHT([1]Sheet1!B130,3)</f>
        <v>4407*****949</v>
      </c>
      <c r="C130" s="3" t="str">
        <f aca="false">LEFT([1]Sheet1!C130,6)&amp;"********"&amp;RIGHT([1]Sheet1!C130,4)</f>
        <v>522229********3419</v>
      </c>
      <c r="D130" s="4" t="s">
        <v>148</v>
      </c>
      <c r="E130" s="5" t="s">
        <v>11</v>
      </c>
      <c r="F130" s="6" t="n">
        <v>45495</v>
      </c>
    </row>
    <row r="131" customFormat="false" ht="18.75" hidden="false" customHeight="false" outlineLevel="0" collapsed="false">
      <c r="A131" s="2" t="n">
        <v>130</v>
      </c>
      <c r="B131" s="3" t="str">
        <f aca="false">LEFT([1]Sheet1!B131,4)&amp;"*****"&amp;RIGHT([1]Sheet1!B131,3)</f>
        <v>4407*****780</v>
      </c>
      <c r="C131" s="3" t="str">
        <f aca="false">LEFT([1]Sheet1!C131,6)&amp;"********"&amp;RIGHT([1]Sheet1!C131,4)</f>
        <v>452625********4251</v>
      </c>
      <c r="D131" s="4" t="s">
        <v>149</v>
      </c>
      <c r="E131" s="5" t="s">
        <v>22</v>
      </c>
      <c r="F131" s="6" t="n">
        <v>45495</v>
      </c>
    </row>
    <row r="132" customFormat="false" ht="18.75" hidden="false" customHeight="false" outlineLevel="0" collapsed="false">
      <c r="A132" s="2" t="n">
        <v>131</v>
      </c>
      <c r="B132" s="3" t="str">
        <f aca="false">LEFT([1]Sheet1!B132,4)&amp;"*****"&amp;RIGHT([1]Sheet1!B132,3)</f>
        <v>4407*****186</v>
      </c>
      <c r="C132" s="3" t="str">
        <f aca="false">LEFT([1]Sheet1!C132,6)&amp;"********"&amp;RIGHT([1]Sheet1!C132,4)</f>
        <v>500382********7454</v>
      </c>
      <c r="D132" s="4" t="s">
        <v>150</v>
      </c>
      <c r="E132" s="5" t="s">
        <v>22</v>
      </c>
      <c r="F132" s="6" t="n">
        <v>45495</v>
      </c>
    </row>
    <row r="133" customFormat="false" ht="18.75" hidden="false" customHeight="false" outlineLevel="0" collapsed="false">
      <c r="A133" s="2" t="n">
        <v>132</v>
      </c>
      <c r="B133" s="3" t="str">
        <f aca="false">LEFT([1]Sheet1!B133,4)&amp;"*****"&amp;RIGHT([1]Sheet1!B133,3)</f>
        <v>4407*****234</v>
      </c>
      <c r="C133" s="3" t="str">
        <f aca="false">LEFT([1]Sheet1!C133,6)&amp;"********"&amp;RIGHT([1]Sheet1!C133,4)</f>
        <v>440782********1111</v>
      </c>
      <c r="D133" s="4" t="s">
        <v>151</v>
      </c>
      <c r="E133" s="5" t="s">
        <v>14</v>
      </c>
      <c r="F133" s="6" t="n">
        <v>45496</v>
      </c>
    </row>
    <row r="134" customFormat="false" ht="18.75" hidden="false" customHeight="false" outlineLevel="0" collapsed="false">
      <c r="A134" s="2" t="n">
        <v>133</v>
      </c>
      <c r="B134" s="3" t="str">
        <f aca="false">LEFT([1]Sheet1!B134,4)&amp;"*****"&amp;RIGHT([1]Sheet1!B134,3)</f>
        <v>4407*****627</v>
      </c>
      <c r="C134" s="3" t="str">
        <f aca="false">LEFT([1]Sheet1!C134,6)&amp;"********"&amp;RIGHT([1]Sheet1!C134,4)</f>
        <v>440711********4211</v>
      </c>
      <c r="D134" s="4" t="s">
        <v>152</v>
      </c>
      <c r="E134" s="5" t="s">
        <v>153</v>
      </c>
      <c r="F134" s="6" t="n">
        <v>45496</v>
      </c>
    </row>
    <row r="135" customFormat="false" ht="18.75" hidden="false" customHeight="false" outlineLevel="0" collapsed="false">
      <c r="A135" s="2" t="n">
        <v>134</v>
      </c>
      <c r="B135" s="3" t="str">
        <f aca="false">LEFT([1]Sheet1!B135,4)&amp;"*****"&amp;RIGHT([1]Sheet1!B135,3)</f>
        <v>4407*****661</v>
      </c>
      <c r="C135" s="3" t="str">
        <f aca="false">LEFT([1]Sheet1!C135,6)&amp;"********"&amp;RIGHT([1]Sheet1!C135,4)</f>
        <v>430527********8413</v>
      </c>
      <c r="D135" s="4" t="s">
        <v>154</v>
      </c>
      <c r="E135" s="5" t="s">
        <v>7</v>
      </c>
      <c r="F135" s="6" t="n">
        <v>45496</v>
      </c>
    </row>
    <row r="136" customFormat="false" ht="18.75" hidden="false" customHeight="false" outlineLevel="0" collapsed="false">
      <c r="A136" s="2" t="n">
        <v>135</v>
      </c>
      <c r="B136" s="3" t="str">
        <f aca="false">LEFT([1]Sheet1!B136,4)&amp;"*****"&amp;RIGHT([1]Sheet1!B136,3)</f>
        <v>4407*****755</v>
      </c>
      <c r="C136" s="3" t="str">
        <f aca="false">LEFT([1]Sheet1!C136,6)&amp;"********"&amp;RIGHT([1]Sheet1!C136,4)</f>
        <v>440781********7516</v>
      </c>
      <c r="D136" s="4" t="s">
        <v>155</v>
      </c>
      <c r="E136" s="5" t="s">
        <v>7</v>
      </c>
      <c r="F136" s="6" t="n">
        <v>45496</v>
      </c>
    </row>
    <row r="137" customFormat="false" ht="18.75" hidden="false" customHeight="false" outlineLevel="0" collapsed="false">
      <c r="A137" s="2" t="n">
        <v>136</v>
      </c>
      <c r="B137" s="3" t="str">
        <f aca="false">LEFT([1]Sheet1!B137,4)&amp;"*****"&amp;RIGHT([1]Sheet1!B137,3)</f>
        <v>4407*****211</v>
      </c>
      <c r="C137" s="3" t="str">
        <f aca="false">LEFT([1]Sheet1!C137,6)&amp;"********"&amp;RIGHT([1]Sheet1!C137,4)</f>
        <v>510922********8371</v>
      </c>
      <c r="D137" s="4" t="s">
        <v>156</v>
      </c>
      <c r="E137" s="5" t="s">
        <v>7</v>
      </c>
      <c r="F137" s="6" t="n">
        <v>45496</v>
      </c>
    </row>
    <row r="138" customFormat="false" ht="18.75" hidden="false" customHeight="false" outlineLevel="0" collapsed="false">
      <c r="A138" s="2" t="n">
        <v>137</v>
      </c>
      <c r="B138" s="3" t="str">
        <f aca="false">LEFT([1]Sheet1!B138,4)&amp;"*****"&amp;RIGHT([1]Sheet1!B138,3)</f>
        <v>4407*****891</v>
      </c>
      <c r="C138" s="3" t="str">
        <f aca="false">LEFT([1]Sheet1!C138,6)&amp;"********"&amp;RIGHT([1]Sheet1!C138,4)</f>
        <v>440704********1539</v>
      </c>
      <c r="D138" s="4" t="s">
        <v>157</v>
      </c>
      <c r="E138" s="5" t="s">
        <v>14</v>
      </c>
      <c r="F138" s="6" t="n">
        <v>45496</v>
      </c>
    </row>
    <row r="139" customFormat="false" ht="18.75" hidden="false" customHeight="false" outlineLevel="0" collapsed="false">
      <c r="A139" s="2" t="n">
        <v>138</v>
      </c>
      <c r="B139" s="3" t="str">
        <f aca="false">LEFT([1]Sheet1!B139,4)&amp;"*****"&amp;RIGHT([1]Sheet1!B139,3)</f>
        <v>4407*****323</v>
      </c>
      <c r="C139" s="3" t="str">
        <f aca="false">LEFT([1]Sheet1!C139,6)&amp;"********"&amp;RIGHT([1]Sheet1!C139,4)</f>
        <v>441781********5415</v>
      </c>
      <c r="D139" s="4" t="s">
        <v>158</v>
      </c>
      <c r="E139" s="5" t="s">
        <v>7</v>
      </c>
      <c r="F139" s="6" t="n">
        <v>45496</v>
      </c>
    </row>
    <row r="140" customFormat="false" ht="18.75" hidden="false" customHeight="false" outlineLevel="0" collapsed="false">
      <c r="A140" s="2" t="n">
        <v>139</v>
      </c>
      <c r="B140" s="3" t="str">
        <f aca="false">LEFT([1]Sheet1!B140,4)&amp;"*****"&amp;RIGHT([1]Sheet1!B140,3)</f>
        <v>4407*****593</v>
      </c>
      <c r="C140" s="3" t="str">
        <f aca="false">LEFT([1]Sheet1!C140,6)&amp;"********"&amp;RIGHT([1]Sheet1!C140,4)</f>
        <v>440782********8216</v>
      </c>
      <c r="D140" s="4" t="s">
        <v>159</v>
      </c>
      <c r="E140" s="5" t="s">
        <v>14</v>
      </c>
      <c r="F140" s="6" t="n">
        <v>45496</v>
      </c>
    </row>
    <row r="141" customFormat="false" ht="18.75" hidden="false" customHeight="false" outlineLevel="0" collapsed="false">
      <c r="A141" s="2" t="n">
        <v>140</v>
      </c>
      <c r="B141" s="3" t="str">
        <f aca="false">LEFT([1]Sheet1!B141,4)&amp;"*****"&amp;RIGHT([1]Sheet1!B141,3)</f>
        <v>4407*****660</v>
      </c>
      <c r="C141" s="3" t="str">
        <f aca="false">LEFT([1]Sheet1!C141,6)&amp;"********"&amp;RIGHT([1]Sheet1!C141,4)</f>
        <v>440782********0335</v>
      </c>
      <c r="D141" s="4" t="s">
        <v>160</v>
      </c>
      <c r="E141" s="5" t="s">
        <v>11</v>
      </c>
      <c r="F141" s="6" t="n">
        <v>45496</v>
      </c>
    </row>
    <row r="142" customFormat="false" ht="18.75" hidden="false" customHeight="false" outlineLevel="0" collapsed="false">
      <c r="A142" s="2" t="n">
        <v>141</v>
      </c>
      <c r="B142" s="3" t="str">
        <f aca="false">LEFT([1]Sheet1!B142,4)&amp;"*****"&amp;RIGHT([1]Sheet1!B142,3)</f>
        <v>4407*****213</v>
      </c>
      <c r="C142" s="3" t="str">
        <f aca="false">LEFT([1]Sheet1!C142,6)&amp;"********"&amp;RIGHT([1]Sheet1!C142,4)</f>
        <v>340122********4819</v>
      </c>
      <c r="D142" s="4" t="s">
        <v>161</v>
      </c>
      <c r="E142" s="5" t="s">
        <v>11</v>
      </c>
      <c r="F142" s="6" t="n">
        <v>45496</v>
      </c>
    </row>
    <row r="143" customFormat="false" ht="18.75" hidden="false" customHeight="false" outlineLevel="0" collapsed="false">
      <c r="A143" s="2" t="n">
        <v>142</v>
      </c>
      <c r="B143" s="3" t="str">
        <f aca="false">LEFT([1]Sheet1!B143,4)&amp;"*****"&amp;RIGHT([1]Sheet1!B143,3)</f>
        <v>4407*****235</v>
      </c>
      <c r="C143" s="3" t="str">
        <f aca="false">LEFT([1]Sheet1!C143,6)&amp;"********"&amp;RIGHT([1]Sheet1!C143,4)</f>
        <v>440824********541X</v>
      </c>
      <c r="D143" s="4" t="s">
        <v>162</v>
      </c>
      <c r="E143" s="5" t="s">
        <v>7</v>
      </c>
      <c r="F143" s="6" t="n">
        <v>45496</v>
      </c>
    </row>
    <row r="144" customFormat="false" ht="18.75" hidden="false" customHeight="false" outlineLevel="0" collapsed="false">
      <c r="A144" s="2" t="n">
        <v>143</v>
      </c>
      <c r="B144" s="3" t="str">
        <f aca="false">LEFT([1]Sheet1!B144,4)&amp;"*****"&amp;RIGHT([1]Sheet1!B144,3)</f>
        <v>4407*****029</v>
      </c>
      <c r="C144" s="3" t="str">
        <f aca="false">LEFT([1]Sheet1!C144,6)&amp;"********"&amp;RIGHT([1]Sheet1!C144,4)</f>
        <v>440722********3811</v>
      </c>
      <c r="D144" s="4" t="s">
        <v>163</v>
      </c>
      <c r="E144" s="5" t="s">
        <v>14</v>
      </c>
      <c r="F144" s="6" t="n">
        <v>45496</v>
      </c>
    </row>
    <row r="145" customFormat="false" ht="18.75" hidden="false" customHeight="false" outlineLevel="0" collapsed="false">
      <c r="A145" s="2" t="n">
        <v>144</v>
      </c>
      <c r="B145" s="3" t="str">
        <f aca="false">LEFT([1]Sheet1!B145,4)&amp;"*****"&amp;RIGHT([1]Sheet1!B145,3)</f>
        <v>4407*****259</v>
      </c>
      <c r="C145" s="3" t="str">
        <f aca="false">LEFT([1]Sheet1!C145,6)&amp;"********"&amp;RIGHT([1]Sheet1!C145,4)</f>
        <v>440722********6752</v>
      </c>
      <c r="D145" s="4" t="s">
        <v>164</v>
      </c>
      <c r="E145" s="5" t="s">
        <v>14</v>
      </c>
      <c r="F145" s="6" t="n">
        <v>45496</v>
      </c>
    </row>
    <row r="146" customFormat="false" ht="18.75" hidden="false" customHeight="false" outlineLevel="0" collapsed="false">
      <c r="A146" s="2" t="n">
        <v>145</v>
      </c>
      <c r="B146" s="3" t="str">
        <f aca="false">LEFT([1]Sheet1!B146,4)&amp;"*****"&amp;RIGHT([1]Sheet1!B146,3)</f>
        <v>4407*****466</v>
      </c>
      <c r="C146" s="3" t="str">
        <f aca="false">LEFT([1]Sheet1!C146,6)&amp;"********"&amp;RIGHT([1]Sheet1!C146,4)</f>
        <v>362334********1224</v>
      </c>
      <c r="D146" s="4" t="s">
        <v>165</v>
      </c>
      <c r="E146" s="5" t="s">
        <v>11</v>
      </c>
      <c r="F146" s="6" t="n">
        <v>45496</v>
      </c>
    </row>
    <row r="147" customFormat="false" ht="18.75" hidden="false" customHeight="false" outlineLevel="0" collapsed="false">
      <c r="A147" s="2" t="n">
        <v>146</v>
      </c>
      <c r="B147" s="3" t="str">
        <f aca="false">LEFT([1]Sheet1!B147,4)&amp;"*****"&amp;RIGHT([1]Sheet1!B147,3)</f>
        <v>4407*****850</v>
      </c>
      <c r="C147" s="3" t="str">
        <f aca="false">LEFT([1]Sheet1!C147,6)&amp;"********"&amp;RIGHT([1]Sheet1!C147,4)</f>
        <v>440783********0616</v>
      </c>
      <c r="D147" s="4" t="s">
        <v>166</v>
      </c>
      <c r="E147" s="5" t="s">
        <v>7</v>
      </c>
      <c r="F147" s="6" t="n">
        <v>45496</v>
      </c>
    </row>
    <row r="148" customFormat="false" ht="18.75" hidden="false" customHeight="false" outlineLevel="0" collapsed="false">
      <c r="A148" s="2" t="n">
        <v>147</v>
      </c>
      <c r="B148" s="3" t="str">
        <f aca="false">LEFT([1]Sheet1!B148,4)&amp;"*****"&amp;RIGHT([1]Sheet1!B148,3)</f>
        <v>4407*****201</v>
      </c>
      <c r="C148" s="3" t="str">
        <f aca="false">LEFT([1]Sheet1!C148,6)&amp;"********"&amp;RIGHT([1]Sheet1!C148,4)</f>
        <v>452226********6021</v>
      </c>
      <c r="D148" s="4" t="s">
        <v>167</v>
      </c>
      <c r="E148" s="5" t="s">
        <v>14</v>
      </c>
      <c r="F148" s="6" t="n">
        <v>45496</v>
      </c>
    </row>
    <row r="149" customFormat="false" ht="18.75" hidden="false" customHeight="false" outlineLevel="0" collapsed="false">
      <c r="A149" s="2" t="n">
        <v>148</v>
      </c>
      <c r="B149" s="3" t="str">
        <f aca="false">LEFT([1]Sheet1!B149,4)&amp;"*****"&amp;RIGHT([1]Sheet1!B149,3)</f>
        <v>4407*****308</v>
      </c>
      <c r="C149" s="3" t="str">
        <f aca="false">LEFT([1]Sheet1!C149,6)&amp;"********"&amp;RIGHT([1]Sheet1!C149,4)</f>
        <v>452730********0892</v>
      </c>
      <c r="D149" s="4" t="s">
        <v>168</v>
      </c>
      <c r="E149" s="5" t="s">
        <v>11</v>
      </c>
      <c r="F149" s="6" t="n">
        <v>45496</v>
      </c>
    </row>
    <row r="150" customFormat="false" ht="18.75" hidden="false" customHeight="false" outlineLevel="0" collapsed="false">
      <c r="A150" s="2" t="n">
        <v>149</v>
      </c>
      <c r="B150" s="3" t="str">
        <f aca="false">LEFT([1]Sheet1!B150,4)&amp;"*****"&amp;RIGHT([1]Sheet1!B150,3)</f>
        <v>4407*****634</v>
      </c>
      <c r="C150" s="3" t="str">
        <f aca="false">LEFT([1]Sheet1!C150,6)&amp;"********"&amp;RIGHT([1]Sheet1!C150,4)</f>
        <v>440784********1213</v>
      </c>
      <c r="D150" s="4" t="s">
        <v>169</v>
      </c>
      <c r="E150" s="5" t="s">
        <v>67</v>
      </c>
      <c r="F150" s="6" t="n">
        <v>45497</v>
      </c>
    </row>
    <row r="151" customFormat="false" ht="18.75" hidden="false" customHeight="false" outlineLevel="0" collapsed="false">
      <c r="A151" s="2" t="n">
        <v>150</v>
      </c>
      <c r="B151" s="3" t="str">
        <f aca="false">LEFT([1]Sheet1!B151,4)&amp;"*****"&amp;RIGHT([1]Sheet1!B151,3)</f>
        <v>4407*****184</v>
      </c>
      <c r="C151" s="3" t="str">
        <f aca="false">LEFT([1]Sheet1!C151,6)&amp;"********"&amp;RIGHT([1]Sheet1!C151,4)</f>
        <v>450422********0197</v>
      </c>
      <c r="D151" s="4" t="s">
        <v>170</v>
      </c>
      <c r="E151" s="5" t="s">
        <v>36</v>
      </c>
      <c r="F151" s="6" t="n">
        <v>45497</v>
      </c>
    </row>
    <row r="152" customFormat="false" ht="18.75" hidden="false" customHeight="false" outlineLevel="0" collapsed="false">
      <c r="A152" s="2" t="n">
        <v>151</v>
      </c>
      <c r="B152" s="3" t="str">
        <f aca="false">LEFT([1]Sheet1!B152,4)&amp;"*****"&amp;RIGHT([1]Sheet1!B152,3)</f>
        <v>4407*****200</v>
      </c>
      <c r="C152" s="3" t="str">
        <f aca="false">LEFT([1]Sheet1!C152,6)&amp;"********"&amp;RIGHT([1]Sheet1!C152,4)</f>
        <v>440781********231X</v>
      </c>
      <c r="D152" s="4" t="s">
        <v>171</v>
      </c>
      <c r="E152" s="5" t="s">
        <v>7</v>
      </c>
      <c r="F152" s="6" t="n">
        <v>45497</v>
      </c>
    </row>
    <row r="153" customFormat="false" ht="18.75" hidden="false" customHeight="false" outlineLevel="0" collapsed="false">
      <c r="A153" s="2" t="n">
        <v>152</v>
      </c>
      <c r="B153" s="3" t="str">
        <f aca="false">LEFT([1]Sheet1!B153,4)&amp;"*****"&amp;RIGHT([1]Sheet1!B153,3)</f>
        <v>4407*****298</v>
      </c>
      <c r="C153" s="3" t="str">
        <f aca="false">LEFT([1]Sheet1!C153,6)&amp;"********"&amp;RIGHT([1]Sheet1!C153,4)</f>
        <v>440711********5111</v>
      </c>
      <c r="D153" s="4" t="s">
        <v>172</v>
      </c>
      <c r="E153" s="5" t="s">
        <v>14</v>
      </c>
      <c r="F153" s="6" t="n">
        <v>45497</v>
      </c>
    </row>
    <row r="154" customFormat="false" ht="18.75" hidden="false" customHeight="false" outlineLevel="0" collapsed="false">
      <c r="A154" s="2" t="n">
        <v>153</v>
      </c>
      <c r="B154" s="3" t="str">
        <f aca="false">LEFT([1]Sheet1!B154,4)&amp;"*****"&amp;RIGHT([1]Sheet1!B154,3)</f>
        <v>4407*****819</v>
      </c>
      <c r="C154" s="3" t="str">
        <f aca="false">LEFT([1]Sheet1!C154,6)&amp;"********"&amp;RIGHT([1]Sheet1!C154,4)</f>
        <v>440702********0910</v>
      </c>
      <c r="D154" s="4" t="s">
        <v>173</v>
      </c>
      <c r="E154" s="5" t="s">
        <v>14</v>
      </c>
      <c r="F154" s="6" t="n">
        <v>45497</v>
      </c>
    </row>
    <row r="155" customFormat="false" ht="18.75" hidden="false" customHeight="false" outlineLevel="0" collapsed="false">
      <c r="A155" s="2" t="n">
        <v>154</v>
      </c>
      <c r="B155" s="3" t="str">
        <f aca="false">LEFT([1]Sheet1!B155,4)&amp;"*****"&amp;RIGHT([1]Sheet1!B155,3)</f>
        <v>4407*****668</v>
      </c>
      <c r="C155" s="3" t="str">
        <f aca="false">LEFT([1]Sheet1!C155,6)&amp;"********"&amp;RIGHT([1]Sheet1!C155,4)</f>
        <v>441721********1013</v>
      </c>
      <c r="D155" s="4" t="s">
        <v>174</v>
      </c>
      <c r="E155" s="5" t="s">
        <v>67</v>
      </c>
      <c r="F155" s="6" t="n">
        <v>45497</v>
      </c>
    </row>
    <row r="156" customFormat="false" ht="18.75" hidden="false" customHeight="false" outlineLevel="0" collapsed="false">
      <c r="A156" s="2" t="n">
        <v>155</v>
      </c>
      <c r="B156" s="3" t="str">
        <f aca="false">LEFT([1]Sheet1!B156,4)&amp;"*****"&amp;RIGHT([1]Sheet1!B156,3)</f>
        <v>4407*****588</v>
      </c>
      <c r="C156" s="3" t="str">
        <f aca="false">LEFT([1]Sheet1!C156,6)&amp;"********"&amp;RIGHT([1]Sheet1!C156,4)</f>
        <v>440711********4523</v>
      </c>
      <c r="D156" s="4" t="s">
        <v>175</v>
      </c>
      <c r="E156" s="5" t="s">
        <v>11</v>
      </c>
      <c r="F156" s="6" t="n">
        <v>45497</v>
      </c>
    </row>
    <row r="157" customFormat="false" ht="18.75" hidden="false" customHeight="false" outlineLevel="0" collapsed="false">
      <c r="A157" s="2" t="n">
        <v>156</v>
      </c>
      <c r="B157" s="3" t="str">
        <f aca="false">LEFT([1]Sheet1!B157,4)&amp;"*****"&amp;RIGHT([1]Sheet1!B157,3)</f>
        <v>4407*****115</v>
      </c>
      <c r="C157" s="3" t="str">
        <f aca="false">LEFT([1]Sheet1!C157,6)&amp;"********"&amp;RIGHT([1]Sheet1!C157,4)</f>
        <v>440702********1235</v>
      </c>
      <c r="D157" s="4" t="s">
        <v>176</v>
      </c>
      <c r="E157" s="5" t="s">
        <v>7</v>
      </c>
      <c r="F157" s="6" t="n">
        <v>45497</v>
      </c>
    </row>
    <row r="158" customFormat="false" ht="18.75" hidden="false" customHeight="false" outlineLevel="0" collapsed="false">
      <c r="A158" s="2" t="n">
        <v>157</v>
      </c>
      <c r="B158" s="3" t="str">
        <f aca="false">LEFT([1]Sheet1!B158,4)&amp;"*****"&amp;RIGHT([1]Sheet1!B158,3)</f>
        <v>4407*****509</v>
      </c>
      <c r="C158" s="3" t="str">
        <f aca="false">LEFT([1]Sheet1!C158,6)&amp;"********"&amp;RIGHT([1]Sheet1!C158,4)</f>
        <v>440923********6115</v>
      </c>
      <c r="D158" s="4" t="s">
        <v>177</v>
      </c>
      <c r="E158" s="5" t="s">
        <v>11</v>
      </c>
      <c r="F158" s="6" t="n">
        <v>45497</v>
      </c>
    </row>
    <row r="159" customFormat="false" ht="18.75" hidden="false" customHeight="false" outlineLevel="0" collapsed="false">
      <c r="A159" s="2" t="n">
        <v>158</v>
      </c>
      <c r="B159" s="3" t="str">
        <f aca="false">LEFT([1]Sheet1!B159,4)&amp;"*****"&amp;RIGHT([1]Sheet1!B159,3)</f>
        <v>4407*****941</v>
      </c>
      <c r="C159" s="3" t="str">
        <f aca="false">LEFT([1]Sheet1!C159,6)&amp;"********"&amp;RIGHT([1]Sheet1!C159,4)</f>
        <v>440782********2157</v>
      </c>
      <c r="D159" s="4" t="s">
        <v>178</v>
      </c>
      <c r="E159" s="5" t="s">
        <v>7</v>
      </c>
      <c r="F159" s="6" t="n">
        <v>45497</v>
      </c>
    </row>
    <row r="160" customFormat="false" ht="18.75" hidden="false" customHeight="false" outlineLevel="0" collapsed="false">
      <c r="A160" s="2" t="n">
        <v>159</v>
      </c>
      <c r="B160" s="3" t="str">
        <f aca="false">LEFT([1]Sheet1!B160,4)&amp;"*****"&amp;RIGHT([1]Sheet1!B160,3)</f>
        <v>4407*****926</v>
      </c>
      <c r="C160" s="3" t="str">
        <f aca="false">LEFT([1]Sheet1!C160,6)&amp;"********"&amp;RIGHT([1]Sheet1!C160,4)</f>
        <v>440784********1819</v>
      </c>
      <c r="D160" s="4" t="s">
        <v>179</v>
      </c>
      <c r="E160" s="5" t="s">
        <v>14</v>
      </c>
      <c r="F160" s="6" t="n">
        <v>45497</v>
      </c>
    </row>
    <row r="161" customFormat="false" ht="18.75" hidden="false" customHeight="false" outlineLevel="0" collapsed="false">
      <c r="A161" s="2" t="n">
        <v>160</v>
      </c>
      <c r="B161" s="3" t="str">
        <f aca="false">LEFT([1]Sheet1!B161,4)&amp;"*****"&amp;RIGHT([1]Sheet1!B161,3)</f>
        <v>4407*****850</v>
      </c>
      <c r="C161" s="3" t="str">
        <f aca="false">LEFT([1]Sheet1!C161,6)&amp;"********"&amp;RIGHT([1]Sheet1!C161,4)</f>
        <v>450821********2837</v>
      </c>
      <c r="D161" s="4" t="s">
        <v>180</v>
      </c>
      <c r="E161" s="5" t="s">
        <v>11</v>
      </c>
      <c r="F161" s="6" t="n">
        <v>45497</v>
      </c>
    </row>
    <row r="162" customFormat="false" ht="18.75" hidden="false" customHeight="false" outlineLevel="0" collapsed="false">
      <c r="A162" s="2" t="n">
        <v>161</v>
      </c>
      <c r="B162" s="3" t="str">
        <f aca="false">LEFT([1]Sheet1!B162,4)&amp;"*****"&amp;RIGHT([1]Sheet1!B162,3)</f>
        <v>4407*****759</v>
      </c>
      <c r="C162" s="3" t="str">
        <f aca="false">LEFT([1]Sheet1!C162,6)&amp;"********"&amp;RIGHT([1]Sheet1!C162,4)</f>
        <v>440781********6714</v>
      </c>
      <c r="D162" s="4" t="s">
        <v>181</v>
      </c>
      <c r="E162" s="5" t="s">
        <v>7</v>
      </c>
      <c r="F162" s="6" t="n">
        <v>45497</v>
      </c>
    </row>
    <row r="163" customFormat="false" ht="18.75" hidden="false" customHeight="false" outlineLevel="0" collapsed="false">
      <c r="A163" s="2" t="n">
        <v>162</v>
      </c>
      <c r="B163" s="3" t="str">
        <f aca="false">LEFT([1]Sheet1!B163,4)&amp;"*****"&amp;RIGHT([1]Sheet1!B163,3)</f>
        <v>4407*****372</v>
      </c>
      <c r="C163" s="3" t="str">
        <f aca="false">LEFT([1]Sheet1!C163,6)&amp;"********"&amp;RIGHT([1]Sheet1!C163,4)</f>
        <v>522225********1632</v>
      </c>
      <c r="D163" s="4" t="s">
        <v>182</v>
      </c>
      <c r="E163" s="5" t="s">
        <v>43</v>
      </c>
      <c r="F163" s="6" t="n">
        <v>45497</v>
      </c>
    </row>
    <row r="164" customFormat="false" ht="18.75" hidden="false" customHeight="false" outlineLevel="0" collapsed="false">
      <c r="A164" s="2" t="n">
        <v>163</v>
      </c>
      <c r="B164" s="3" t="str">
        <f aca="false">LEFT([1]Sheet1!B164,4)&amp;"*****"&amp;RIGHT([1]Sheet1!B164,3)</f>
        <v>4407*****527</v>
      </c>
      <c r="C164" s="3" t="str">
        <f aca="false">LEFT([1]Sheet1!C164,6)&amp;"********"&amp;RIGHT([1]Sheet1!C164,4)</f>
        <v>440784********3310</v>
      </c>
      <c r="D164" s="4" t="s">
        <v>183</v>
      </c>
      <c r="E164" s="5" t="s">
        <v>7</v>
      </c>
      <c r="F164" s="6" t="n">
        <v>45497</v>
      </c>
    </row>
    <row r="165" customFormat="false" ht="18.75" hidden="false" customHeight="false" outlineLevel="0" collapsed="false">
      <c r="A165" s="2" t="n">
        <v>164</v>
      </c>
      <c r="B165" s="3" t="str">
        <f aca="false">LEFT([1]Sheet1!B165,4)&amp;"*****"&amp;RIGHT([1]Sheet1!B165,3)</f>
        <v>4407*****746</v>
      </c>
      <c r="C165" s="3" t="str">
        <f aca="false">LEFT([1]Sheet1!C165,6)&amp;"********"&amp;RIGHT([1]Sheet1!C165,4)</f>
        <v>440711********3238</v>
      </c>
      <c r="D165" s="4" t="s">
        <v>184</v>
      </c>
      <c r="E165" s="5" t="s">
        <v>7</v>
      </c>
      <c r="F165" s="6" t="n">
        <v>45497</v>
      </c>
    </row>
    <row r="166" customFormat="false" ht="18.75" hidden="false" customHeight="false" outlineLevel="0" collapsed="false">
      <c r="A166" s="2" t="n">
        <v>165</v>
      </c>
      <c r="B166" s="3" t="str">
        <f aca="false">LEFT([1]Sheet1!B166,4)&amp;"*****"&amp;RIGHT([1]Sheet1!B166,3)</f>
        <v>4407*****547</v>
      </c>
      <c r="C166" s="3" t="str">
        <f aca="false">LEFT([1]Sheet1!C166,6)&amp;"********"&amp;RIGHT([1]Sheet1!C166,4)</f>
        <v>362202********6126</v>
      </c>
      <c r="D166" s="4" t="s">
        <v>185</v>
      </c>
      <c r="E166" s="5" t="s">
        <v>11</v>
      </c>
      <c r="F166" s="6" t="n">
        <v>45497</v>
      </c>
    </row>
    <row r="167" customFormat="false" ht="18.75" hidden="false" customHeight="false" outlineLevel="0" collapsed="false">
      <c r="A167" s="2" t="n">
        <v>166</v>
      </c>
      <c r="B167" s="3" t="str">
        <f aca="false">LEFT([1]Sheet1!B167,4)&amp;"*****"&amp;RIGHT([1]Sheet1!B167,3)</f>
        <v>4407*****710</v>
      </c>
      <c r="C167" s="3" t="str">
        <f aca="false">LEFT([1]Sheet1!C167,6)&amp;"********"&amp;RIGHT([1]Sheet1!C167,4)</f>
        <v>440702********0912</v>
      </c>
      <c r="D167" s="4" t="s">
        <v>186</v>
      </c>
      <c r="E167" s="5" t="s">
        <v>7</v>
      </c>
      <c r="F167" s="6" t="n">
        <v>45497</v>
      </c>
    </row>
    <row r="168" customFormat="false" ht="18.75" hidden="false" customHeight="false" outlineLevel="0" collapsed="false">
      <c r="A168" s="2" t="n">
        <v>167</v>
      </c>
      <c r="B168" s="3" t="str">
        <f aca="false">LEFT([1]Sheet1!B168,4)&amp;"*****"&amp;RIGHT([1]Sheet1!B168,3)</f>
        <v>4407*****569</v>
      </c>
      <c r="C168" s="3" t="str">
        <f aca="false">LEFT([1]Sheet1!C168,6)&amp;"********"&amp;RIGHT([1]Sheet1!C168,4)</f>
        <v>440702********1836</v>
      </c>
      <c r="D168" s="4" t="s">
        <v>187</v>
      </c>
      <c r="E168" s="5" t="s">
        <v>11</v>
      </c>
      <c r="F168" s="6" t="n">
        <v>45497</v>
      </c>
    </row>
    <row r="169" customFormat="false" ht="18.75" hidden="false" customHeight="false" outlineLevel="0" collapsed="false">
      <c r="A169" s="2" t="n">
        <v>168</v>
      </c>
      <c r="B169" s="3" t="str">
        <f aca="false">LEFT([1]Sheet1!B169,4)&amp;"*****"&amp;RIGHT([1]Sheet1!B169,3)</f>
        <v>4407*****582</v>
      </c>
      <c r="C169" s="3" t="str">
        <f aca="false">LEFT([1]Sheet1!C169,6)&amp;"********"&amp;RIGHT([1]Sheet1!C169,4)</f>
        <v>360424********0577</v>
      </c>
      <c r="D169" s="4" t="s">
        <v>188</v>
      </c>
      <c r="E169" s="5" t="s">
        <v>22</v>
      </c>
      <c r="F169" s="6" t="n">
        <v>45497</v>
      </c>
    </row>
    <row r="170" customFormat="false" ht="18.75" hidden="false" customHeight="false" outlineLevel="0" collapsed="false">
      <c r="A170" s="2" t="n">
        <v>169</v>
      </c>
      <c r="B170" s="3" t="str">
        <f aca="false">LEFT([1]Sheet1!B170,4)&amp;"*****"&amp;RIGHT([1]Sheet1!B170,3)</f>
        <v>4407*****046</v>
      </c>
      <c r="C170" s="3" t="str">
        <f aca="false">LEFT([1]Sheet1!C170,6)&amp;"********"&amp;RIGHT([1]Sheet1!C170,4)</f>
        <v>440721********2814</v>
      </c>
      <c r="D170" s="4" t="s">
        <v>189</v>
      </c>
      <c r="E170" s="5" t="s">
        <v>22</v>
      </c>
      <c r="F170" s="6" t="n">
        <v>45497</v>
      </c>
    </row>
    <row r="171" customFormat="false" ht="18.75" hidden="false" customHeight="false" outlineLevel="0" collapsed="false">
      <c r="A171" s="2" t="n">
        <v>170</v>
      </c>
      <c r="B171" s="3" t="str">
        <f aca="false">LEFT([1]Sheet1!B171,4)&amp;"*****"&amp;RIGHT([1]Sheet1!B171,3)</f>
        <v>4407*****126</v>
      </c>
      <c r="C171" s="3" t="str">
        <f aca="false">LEFT([1]Sheet1!C171,6)&amp;"********"&amp;RIGHT([1]Sheet1!C171,4)</f>
        <v>440782********0654</v>
      </c>
      <c r="D171" s="4" t="s">
        <v>190</v>
      </c>
      <c r="E171" s="5" t="s">
        <v>7</v>
      </c>
      <c r="F171" s="6" t="n">
        <v>45497</v>
      </c>
    </row>
    <row r="172" customFormat="false" ht="18.75" hidden="false" customHeight="false" outlineLevel="0" collapsed="false">
      <c r="A172" s="2" t="n">
        <v>171</v>
      </c>
      <c r="B172" s="3" t="str">
        <f aca="false">LEFT([1]Sheet1!B172,4)&amp;"*****"&amp;RIGHT([1]Sheet1!B172,3)</f>
        <v>4407*****135</v>
      </c>
      <c r="C172" s="3" t="str">
        <f aca="false">LEFT([1]Sheet1!C172,6)&amp;"********"&amp;RIGHT([1]Sheet1!C172,4)</f>
        <v>440782********1632</v>
      </c>
      <c r="D172" s="4" t="s">
        <v>191</v>
      </c>
      <c r="E172" s="5" t="s">
        <v>7</v>
      </c>
      <c r="F172" s="6" t="n">
        <v>45497</v>
      </c>
    </row>
    <row r="173" customFormat="false" ht="18.75" hidden="false" customHeight="false" outlineLevel="0" collapsed="false">
      <c r="A173" s="2" t="n">
        <v>172</v>
      </c>
      <c r="B173" s="3" t="str">
        <f aca="false">LEFT([1]Sheet1!B173,4)&amp;"*****"&amp;RIGHT([1]Sheet1!B173,3)</f>
        <v>4407*****222</v>
      </c>
      <c r="C173" s="3" t="str">
        <f aca="false">LEFT([1]Sheet1!C173,6)&amp;"********"&amp;RIGHT([1]Sheet1!C173,4)</f>
        <v>420624********431X</v>
      </c>
      <c r="D173" s="4" t="s">
        <v>192</v>
      </c>
      <c r="E173" s="5" t="s">
        <v>43</v>
      </c>
      <c r="F173" s="6" t="n">
        <v>45497</v>
      </c>
    </row>
    <row r="174" customFormat="false" ht="18.75" hidden="false" customHeight="false" outlineLevel="0" collapsed="false">
      <c r="A174" s="2" t="n">
        <v>173</v>
      </c>
      <c r="B174" s="3" t="str">
        <f aca="false">LEFT([1]Sheet1!B174,4)&amp;"*****"&amp;RIGHT([1]Sheet1!B174,3)</f>
        <v>4407*****473</v>
      </c>
      <c r="C174" s="3" t="str">
        <f aca="false">LEFT([1]Sheet1!C174,6)&amp;"********"&amp;RIGHT([1]Sheet1!C174,4)</f>
        <v>440782********8032</v>
      </c>
      <c r="D174" s="4" t="s">
        <v>193</v>
      </c>
      <c r="E174" s="5" t="s">
        <v>64</v>
      </c>
      <c r="F174" s="6" t="n">
        <v>45497</v>
      </c>
    </row>
    <row r="175" customFormat="false" ht="18.75" hidden="false" customHeight="false" outlineLevel="0" collapsed="false">
      <c r="A175" s="2" t="n">
        <v>174</v>
      </c>
      <c r="B175" s="3" t="str">
        <f aca="false">LEFT([1]Sheet1!B175,4)&amp;"*****"&amp;RIGHT([1]Sheet1!B175,3)</f>
        <v>4407*****836</v>
      </c>
      <c r="C175" s="3" t="str">
        <f aca="false">LEFT([1]Sheet1!C175,6)&amp;"********"&amp;RIGHT([1]Sheet1!C175,4)</f>
        <v>440782********0338</v>
      </c>
      <c r="D175" s="4" t="s">
        <v>194</v>
      </c>
      <c r="E175" s="5" t="s">
        <v>14</v>
      </c>
      <c r="F175" s="6" t="n">
        <v>45498</v>
      </c>
    </row>
    <row r="176" customFormat="false" ht="18.75" hidden="false" customHeight="false" outlineLevel="0" collapsed="false">
      <c r="A176" s="2" t="n">
        <v>175</v>
      </c>
      <c r="B176" s="3" t="str">
        <f aca="false">LEFT([1]Sheet1!B176,4)&amp;"*****"&amp;RIGHT([1]Sheet1!B176,3)</f>
        <v>4407*****592</v>
      </c>
      <c r="C176" s="3" t="str">
        <f aca="false">LEFT([1]Sheet1!C176,6)&amp;"********"&amp;RIGHT([1]Sheet1!C176,4)</f>
        <v>510923********1713</v>
      </c>
      <c r="D176" s="4" t="s">
        <v>195</v>
      </c>
      <c r="E176" s="5" t="s">
        <v>196</v>
      </c>
      <c r="F176" s="6" t="n">
        <v>45498</v>
      </c>
    </row>
    <row r="177" customFormat="false" ht="18.75" hidden="false" customHeight="false" outlineLevel="0" collapsed="false">
      <c r="A177" s="2" t="n">
        <v>176</v>
      </c>
      <c r="B177" s="3" t="str">
        <f aca="false">LEFT([1]Sheet1!B177,4)&amp;"*****"&amp;RIGHT([1]Sheet1!B177,3)</f>
        <v>4407*****686</v>
      </c>
      <c r="C177" s="3" t="str">
        <f aca="false">LEFT([1]Sheet1!C177,6)&amp;"********"&amp;RIGHT([1]Sheet1!C177,4)</f>
        <v>440782********781X</v>
      </c>
      <c r="D177" s="4" t="s">
        <v>197</v>
      </c>
      <c r="E177" s="5" t="s">
        <v>153</v>
      </c>
      <c r="F177" s="6" t="n">
        <v>45498</v>
      </c>
    </row>
    <row r="178" customFormat="false" ht="18.75" hidden="false" customHeight="false" outlineLevel="0" collapsed="false">
      <c r="A178" s="2" t="n">
        <v>177</v>
      </c>
      <c r="B178" s="3" t="str">
        <f aca="false">LEFT([1]Sheet1!B178,4)&amp;"*****"&amp;RIGHT([1]Sheet1!B178,3)</f>
        <v>4407*****928</v>
      </c>
      <c r="C178" s="3" t="str">
        <f aca="false">LEFT([1]Sheet1!C178,6)&amp;"********"&amp;RIGHT([1]Sheet1!C178,4)</f>
        <v>440782********5637</v>
      </c>
      <c r="D178" s="4" t="s">
        <v>198</v>
      </c>
      <c r="E178" s="5" t="s">
        <v>11</v>
      </c>
      <c r="F178" s="6" t="n">
        <v>45498</v>
      </c>
    </row>
    <row r="179" customFormat="false" ht="18.75" hidden="false" customHeight="false" outlineLevel="0" collapsed="false">
      <c r="A179" s="2" t="n">
        <v>178</v>
      </c>
      <c r="B179" s="3" t="str">
        <f aca="false">LEFT([1]Sheet1!B179,4)&amp;"*****"&amp;RIGHT([1]Sheet1!B179,3)</f>
        <v>4407*****328</v>
      </c>
      <c r="C179" s="3" t="str">
        <f aca="false">LEFT([1]Sheet1!C179,6)&amp;"********"&amp;RIGHT([1]Sheet1!C179,4)</f>
        <v>440782********0626</v>
      </c>
      <c r="D179" s="4" t="s">
        <v>199</v>
      </c>
      <c r="E179" s="5" t="s">
        <v>7</v>
      </c>
      <c r="F179" s="6" t="n">
        <v>45498</v>
      </c>
    </row>
    <row r="180" customFormat="false" ht="18.75" hidden="false" customHeight="false" outlineLevel="0" collapsed="false">
      <c r="A180" s="2" t="n">
        <v>179</v>
      </c>
      <c r="B180" s="3" t="str">
        <f aca="false">LEFT([1]Sheet1!B180,4)&amp;"*****"&amp;RIGHT([1]Sheet1!B180,3)</f>
        <v>4407*****610</v>
      </c>
      <c r="C180" s="3" t="str">
        <f aca="false">LEFT([1]Sheet1!C180,6)&amp;"********"&amp;RIGHT([1]Sheet1!C180,4)</f>
        <v>451302********5116</v>
      </c>
      <c r="D180" s="4" t="s">
        <v>200</v>
      </c>
      <c r="E180" s="5" t="s">
        <v>11</v>
      </c>
      <c r="F180" s="6" t="n">
        <v>45498</v>
      </c>
    </row>
    <row r="181" customFormat="false" ht="18.75" hidden="false" customHeight="false" outlineLevel="0" collapsed="false">
      <c r="A181" s="2" t="n">
        <v>180</v>
      </c>
      <c r="B181" s="3" t="str">
        <f aca="false">LEFT([1]Sheet1!B181,4)&amp;"*****"&amp;RIGHT([1]Sheet1!B181,3)</f>
        <v>4407*****179</v>
      </c>
      <c r="C181" s="3" t="str">
        <f aca="false">LEFT([1]Sheet1!C181,6)&amp;"********"&amp;RIGHT([1]Sheet1!C181,4)</f>
        <v>441224********5734</v>
      </c>
      <c r="D181" s="4" t="s">
        <v>201</v>
      </c>
      <c r="E181" s="5" t="s">
        <v>7</v>
      </c>
      <c r="F181" s="6" t="n">
        <v>45498</v>
      </c>
    </row>
    <row r="182" customFormat="false" ht="18.75" hidden="false" customHeight="false" outlineLevel="0" collapsed="false">
      <c r="A182" s="2" t="n">
        <v>181</v>
      </c>
      <c r="B182" s="3" t="str">
        <f aca="false">LEFT([1]Sheet1!B182,4)&amp;"*****"&amp;RIGHT([1]Sheet1!B182,3)</f>
        <v>4407*****458</v>
      </c>
      <c r="C182" s="3" t="str">
        <f aca="false">LEFT([1]Sheet1!C182,6)&amp;"********"&amp;RIGHT([1]Sheet1!C182,4)</f>
        <v>440721********211X</v>
      </c>
      <c r="D182" s="4" t="s">
        <v>202</v>
      </c>
      <c r="E182" s="5" t="s">
        <v>7</v>
      </c>
      <c r="F182" s="6" t="n">
        <v>45498</v>
      </c>
    </row>
    <row r="183" customFormat="false" ht="18.75" hidden="false" customHeight="false" outlineLevel="0" collapsed="false">
      <c r="A183" s="2" t="n">
        <v>182</v>
      </c>
      <c r="B183" s="3" t="str">
        <f aca="false">LEFT([1]Sheet1!B183,4)&amp;"*****"&amp;RIGHT([1]Sheet1!B183,3)</f>
        <v>4407*****081</v>
      </c>
      <c r="C183" s="3" t="str">
        <f aca="false">LEFT([1]Sheet1!C183,6)&amp;"********"&amp;RIGHT([1]Sheet1!C183,4)</f>
        <v>440782********8615</v>
      </c>
      <c r="D183" s="4" t="s">
        <v>203</v>
      </c>
      <c r="E183" s="5" t="s">
        <v>7</v>
      </c>
      <c r="F183" s="6" t="n">
        <v>45498</v>
      </c>
    </row>
    <row r="184" customFormat="false" ht="18.75" hidden="false" customHeight="false" outlineLevel="0" collapsed="false">
      <c r="A184" s="2" t="n">
        <v>183</v>
      </c>
      <c r="B184" s="3" t="str">
        <f aca="false">LEFT([1]Sheet1!B184,4)&amp;"*****"&amp;RIGHT([1]Sheet1!B184,3)</f>
        <v>4407*****438</v>
      </c>
      <c r="C184" s="3" t="str">
        <f aca="false">LEFT([1]Sheet1!C184,6)&amp;"********"&amp;RIGHT([1]Sheet1!C184,4)</f>
        <v>440721********0038</v>
      </c>
      <c r="D184" s="4" t="s">
        <v>204</v>
      </c>
      <c r="E184" s="5" t="s">
        <v>11</v>
      </c>
      <c r="F184" s="6" t="n">
        <v>45498</v>
      </c>
    </row>
    <row r="185" customFormat="false" ht="18.75" hidden="false" customHeight="false" outlineLevel="0" collapsed="false">
      <c r="A185" s="2" t="n">
        <v>184</v>
      </c>
      <c r="B185" s="3" t="str">
        <f aca="false">LEFT([1]Sheet1!B185,4)&amp;"*****"&amp;RIGHT([1]Sheet1!B185,3)</f>
        <v>4407*****888</v>
      </c>
      <c r="C185" s="3" t="s">
        <v>205</v>
      </c>
      <c r="D185" s="4" t="s">
        <v>206</v>
      </c>
      <c r="E185" s="5" t="s">
        <v>38</v>
      </c>
      <c r="F185" s="6" t="n">
        <v>45498</v>
      </c>
    </row>
    <row r="186" customFormat="false" ht="18.75" hidden="false" customHeight="false" outlineLevel="0" collapsed="false">
      <c r="A186" s="2" t="n">
        <v>185</v>
      </c>
      <c r="B186" s="3" t="str">
        <f aca="false">LEFT([1]Sheet1!B186,4)&amp;"*****"&amp;RIGHT([1]Sheet1!B186,3)</f>
        <v>4407*****660</v>
      </c>
      <c r="C186" s="3" t="str">
        <f aca="false">LEFT([1]Sheet1!C186,6)&amp;"********"&amp;RIGHT([1]Sheet1!C186,4)</f>
        <v>430581********4878</v>
      </c>
      <c r="D186" s="4" t="s">
        <v>207</v>
      </c>
      <c r="E186" s="5" t="s">
        <v>11</v>
      </c>
      <c r="F186" s="6" t="n">
        <v>45498</v>
      </c>
    </row>
    <row r="187" customFormat="false" ht="18.75" hidden="false" customHeight="false" outlineLevel="0" collapsed="false">
      <c r="A187" s="2" t="n">
        <v>186</v>
      </c>
      <c r="B187" s="3" t="str">
        <f aca="false">LEFT([1]Sheet1!B187,4)&amp;"*****"&amp;RIGHT([1]Sheet1!B187,3)</f>
        <v>4407*****519</v>
      </c>
      <c r="C187" s="3" t="str">
        <f aca="false">LEFT([1]Sheet1!C187,6)&amp;"********"&amp;RIGHT([1]Sheet1!C187,4)</f>
        <v>440783********7219</v>
      </c>
      <c r="D187" s="4" t="s">
        <v>208</v>
      </c>
      <c r="E187" s="5" t="s">
        <v>209</v>
      </c>
      <c r="F187" s="6" t="n">
        <v>45498</v>
      </c>
    </row>
    <row r="188" customFormat="false" ht="18.75" hidden="false" customHeight="false" outlineLevel="0" collapsed="false">
      <c r="A188" s="2" t="n">
        <v>187</v>
      </c>
      <c r="B188" s="3" t="str">
        <f aca="false">LEFT([1]Sheet1!B188,4)&amp;"*****"&amp;RIGHT([1]Sheet1!B188,3)</f>
        <v>4407*****256</v>
      </c>
      <c r="C188" s="3" t="str">
        <f aca="false">LEFT([1]Sheet1!C188,6)&amp;"********"&amp;RIGHT([1]Sheet1!C188,4)</f>
        <v>511321********1954</v>
      </c>
      <c r="D188" s="4" t="s">
        <v>210</v>
      </c>
      <c r="E188" s="5" t="s">
        <v>11</v>
      </c>
      <c r="F188" s="6" t="n">
        <v>45498</v>
      </c>
    </row>
    <row r="189" customFormat="false" ht="18.75" hidden="false" customHeight="false" outlineLevel="0" collapsed="false">
      <c r="A189" s="2" t="n">
        <v>188</v>
      </c>
      <c r="B189" s="3" t="str">
        <f aca="false">LEFT([1]Sheet1!B189,4)&amp;"*****"&amp;RIGHT([1]Sheet1!B189,3)</f>
        <v>4407*****165</v>
      </c>
      <c r="C189" s="3" t="str">
        <f aca="false">LEFT([1]Sheet1!C189,6)&amp;"********"&amp;RIGHT([1]Sheet1!C189,4)</f>
        <v>440724********2438</v>
      </c>
      <c r="D189" s="4" t="s">
        <v>211</v>
      </c>
      <c r="E189" s="5" t="s">
        <v>14</v>
      </c>
      <c r="F189" s="6" t="n">
        <v>45498</v>
      </c>
    </row>
    <row r="190" customFormat="false" ht="18.75" hidden="false" customHeight="false" outlineLevel="0" collapsed="false">
      <c r="A190" s="2" t="n">
        <v>189</v>
      </c>
      <c r="B190" s="3" t="str">
        <f aca="false">LEFT([1]Sheet1!B190,4)&amp;"*****"&amp;RIGHT([1]Sheet1!B190,3)</f>
        <v>4407*****258</v>
      </c>
      <c r="C190" s="3" t="str">
        <f aca="false">LEFT([1]Sheet1!C190,6)&amp;"********"&amp;RIGHT([1]Sheet1!C190,4)</f>
        <v>532627********2519</v>
      </c>
      <c r="D190" s="4" t="s">
        <v>212</v>
      </c>
      <c r="E190" s="5" t="s">
        <v>7</v>
      </c>
      <c r="F190" s="6" t="n">
        <v>45498</v>
      </c>
    </row>
    <row r="191" customFormat="false" ht="18.75" hidden="false" customHeight="false" outlineLevel="0" collapsed="false">
      <c r="A191" s="2" t="n">
        <v>190</v>
      </c>
      <c r="B191" s="3" t="str">
        <f aca="false">LEFT([1]Sheet1!B191,4)&amp;"*****"&amp;RIGHT([1]Sheet1!B191,3)</f>
        <v>4407*****877</v>
      </c>
      <c r="C191" s="3" t="str">
        <f aca="false">LEFT([1]Sheet1!C191,6)&amp;"********"&amp;RIGHT([1]Sheet1!C191,4)</f>
        <v>440782********2111</v>
      </c>
      <c r="D191" s="4" t="s">
        <v>213</v>
      </c>
      <c r="E191" s="5" t="s">
        <v>7</v>
      </c>
      <c r="F191" s="6" t="n">
        <v>45498</v>
      </c>
    </row>
    <row r="192" customFormat="false" ht="18.75" hidden="false" customHeight="false" outlineLevel="0" collapsed="false">
      <c r="A192" s="2" t="n">
        <v>191</v>
      </c>
      <c r="B192" s="3" t="str">
        <f aca="false">LEFT([1]Sheet1!B192,4)&amp;"*****"&amp;RIGHT([1]Sheet1!B192,3)</f>
        <v>4407*****660</v>
      </c>
      <c r="C192" s="3" t="str">
        <f aca="false">LEFT([1]Sheet1!C192,6)&amp;"********"&amp;RIGHT([1]Sheet1!C192,4)</f>
        <v>350182********571X</v>
      </c>
      <c r="D192" s="4" t="s">
        <v>214</v>
      </c>
      <c r="E192" s="5" t="s">
        <v>11</v>
      </c>
      <c r="F192" s="6" t="n">
        <v>45498</v>
      </c>
    </row>
    <row r="193" customFormat="false" ht="18.75" hidden="false" customHeight="false" outlineLevel="0" collapsed="false">
      <c r="A193" s="2" t="n">
        <v>192</v>
      </c>
      <c r="B193" s="3" t="str">
        <f aca="false">LEFT([1]Sheet1!B193,4)&amp;"*****"&amp;RIGHT([1]Sheet1!B193,3)</f>
        <v>4407*****983</v>
      </c>
      <c r="C193" s="3" t="str">
        <f aca="false">LEFT([1]Sheet1!C193,6)&amp;"********"&amp;RIGHT([1]Sheet1!C193,4)</f>
        <v>440781********3518</v>
      </c>
      <c r="D193" s="4" t="s">
        <v>215</v>
      </c>
      <c r="E193" s="5" t="s">
        <v>38</v>
      </c>
      <c r="F193" s="6" t="n">
        <v>45498</v>
      </c>
    </row>
    <row r="194" customFormat="false" ht="18.75" hidden="false" customHeight="false" outlineLevel="0" collapsed="false">
      <c r="A194" s="2" t="n">
        <v>193</v>
      </c>
      <c r="B194" s="3" t="str">
        <f aca="false">LEFT([1]Sheet1!B194,4)&amp;"*****"&amp;RIGHT([1]Sheet1!B194,3)</f>
        <v>4407*****347</v>
      </c>
      <c r="C194" s="3" t="str">
        <f aca="false">LEFT([1]Sheet1!C194,6)&amp;"********"&amp;RIGHT([1]Sheet1!C194,4)</f>
        <v>440521********2254</v>
      </c>
      <c r="D194" s="4" t="s">
        <v>216</v>
      </c>
      <c r="E194" s="5" t="s">
        <v>22</v>
      </c>
      <c r="F194" s="6" t="n">
        <v>45498</v>
      </c>
    </row>
    <row r="195" customFormat="false" ht="18.75" hidden="false" customHeight="false" outlineLevel="0" collapsed="false">
      <c r="A195" s="2" t="n">
        <v>194</v>
      </c>
      <c r="B195" s="3" t="str">
        <f aca="false">LEFT([1]Sheet1!B195,4)&amp;"*****"&amp;RIGHT([1]Sheet1!B195,3)</f>
        <v>4407*****660</v>
      </c>
      <c r="C195" s="3" t="str">
        <f aca="false">LEFT([1]Sheet1!C195,6)&amp;"********"&amp;RIGHT([1]Sheet1!C195,4)</f>
        <v>452501********2058</v>
      </c>
      <c r="D195" s="4" t="s">
        <v>217</v>
      </c>
      <c r="E195" s="5" t="s">
        <v>7</v>
      </c>
      <c r="F195" s="6" t="n">
        <v>45498</v>
      </c>
    </row>
    <row r="196" customFormat="false" ht="18.75" hidden="false" customHeight="false" outlineLevel="0" collapsed="false">
      <c r="A196" s="2" t="n">
        <v>195</v>
      </c>
      <c r="B196" s="3" t="str">
        <f aca="false">LEFT([1]Sheet1!B196,4)&amp;"*****"&amp;RIGHT([1]Sheet1!B196,3)</f>
        <v>4407*****268</v>
      </c>
      <c r="C196" s="3" t="str">
        <f aca="false">LEFT([1]Sheet1!C196,6)&amp;"********"&amp;RIGHT([1]Sheet1!C196,4)</f>
        <v>440782********7373</v>
      </c>
      <c r="D196" s="4" t="s">
        <v>218</v>
      </c>
      <c r="E196" s="5" t="s">
        <v>7</v>
      </c>
      <c r="F196" s="6" t="n">
        <v>45498</v>
      </c>
    </row>
    <row r="197" customFormat="false" ht="18.75" hidden="false" customHeight="false" outlineLevel="0" collapsed="false">
      <c r="A197" s="2" t="n">
        <v>196</v>
      </c>
      <c r="B197" s="3" t="str">
        <f aca="false">LEFT([1]Sheet1!B197,4)&amp;"*****"&amp;RIGHT([1]Sheet1!B197,3)</f>
        <v>4407*****389</v>
      </c>
      <c r="C197" s="3" t="str">
        <f aca="false">LEFT([1]Sheet1!C197,6)&amp;"********"&amp;RIGHT([1]Sheet1!C197,4)</f>
        <v>441721********1031</v>
      </c>
      <c r="D197" s="4" t="s">
        <v>219</v>
      </c>
      <c r="E197" s="5" t="s">
        <v>7</v>
      </c>
      <c r="F197" s="6" t="n">
        <v>45498</v>
      </c>
    </row>
    <row r="198" customFormat="false" ht="18.75" hidden="false" customHeight="false" outlineLevel="0" collapsed="false">
      <c r="A198" s="2" t="n">
        <v>197</v>
      </c>
      <c r="B198" s="3" t="str">
        <f aca="false">LEFT([1]Sheet1!B198,4)&amp;"*****"&amp;RIGHT([1]Sheet1!B198,3)</f>
        <v>4407*****117</v>
      </c>
      <c r="C198" s="3" t="str">
        <f aca="false">LEFT([1]Sheet1!C198,6)&amp;"********"&amp;RIGHT([1]Sheet1!C198,4)</f>
        <v>440782********6875</v>
      </c>
      <c r="D198" s="4" t="s">
        <v>220</v>
      </c>
      <c r="E198" s="5" t="s">
        <v>7</v>
      </c>
      <c r="F198" s="6" t="n">
        <v>45498</v>
      </c>
    </row>
    <row r="199" customFormat="false" ht="18.75" hidden="false" customHeight="false" outlineLevel="0" collapsed="false">
      <c r="A199" s="2" t="n">
        <v>198</v>
      </c>
      <c r="B199" s="3" t="str">
        <f aca="false">LEFT([1]Sheet1!B199,4)&amp;"*****"&amp;RIGHT([1]Sheet1!B199,3)</f>
        <v>4407*****569</v>
      </c>
      <c r="C199" s="3" t="str">
        <f aca="false">LEFT([1]Sheet1!C199,6)&amp;"********"&amp;RIGHT([1]Sheet1!C199,4)</f>
        <v>440724********081X</v>
      </c>
      <c r="D199" s="4" t="s">
        <v>221</v>
      </c>
      <c r="E199" s="5" t="s">
        <v>14</v>
      </c>
      <c r="F199" s="6" t="n">
        <v>45498</v>
      </c>
    </row>
    <row r="200" customFormat="false" ht="18.75" hidden="false" customHeight="false" outlineLevel="0" collapsed="false">
      <c r="A200" s="2" t="n">
        <v>199</v>
      </c>
      <c r="B200" s="3" t="str">
        <f aca="false">LEFT([1]Sheet1!B200,4)&amp;"*****"&amp;RIGHT([1]Sheet1!B200,3)</f>
        <v>4407*****647</v>
      </c>
      <c r="C200" s="3" t="str">
        <f aca="false">LEFT([1]Sheet1!C200,6)&amp;"********"&amp;RIGHT([1]Sheet1!C200,4)</f>
        <v>430426********9332</v>
      </c>
      <c r="D200" s="4" t="s">
        <v>222</v>
      </c>
      <c r="E200" s="5" t="s">
        <v>11</v>
      </c>
      <c r="F200" s="6" t="n">
        <v>45498</v>
      </c>
    </row>
    <row r="201" customFormat="false" ht="18.75" hidden="false" customHeight="false" outlineLevel="0" collapsed="false">
      <c r="A201" s="2" t="n">
        <v>200</v>
      </c>
      <c r="B201" s="3" t="str">
        <f aca="false">LEFT([1]Sheet1!B201,4)&amp;"*****"&amp;RIGHT([1]Sheet1!B201,3)</f>
        <v>4407*****999</v>
      </c>
      <c r="C201" s="3" t="str">
        <f aca="false">LEFT([1]Sheet1!C201,6)&amp;"********"&amp;RIGHT([1]Sheet1!C201,4)</f>
        <v>440783********3313</v>
      </c>
      <c r="D201" s="4" t="s">
        <v>223</v>
      </c>
      <c r="E201" s="5" t="s">
        <v>7</v>
      </c>
      <c r="F201" s="6" t="n">
        <v>45498</v>
      </c>
    </row>
    <row r="202" customFormat="false" ht="18.75" hidden="false" customHeight="false" outlineLevel="0" collapsed="false">
      <c r="A202" s="2" t="n">
        <v>201</v>
      </c>
      <c r="B202" s="3" t="str">
        <f aca="false">LEFT([1]Sheet1!B202,4)&amp;"*****"&amp;RIGHT([1]Sheet1!B202,3)</f>
        <v>4407*****491</v>
      </c>
      <c r="C202" s="3" t="str">
        <f aca="false">LEFT([1]Sheet1!C202,6)&amp;"********"&amp;RIGHT([1]Sheet1!C202,4)</f>
        <v>440711********3917</v>
      </c>
      <c r="D202" s="4" t="s">
        <v>224</v>
      </c>
      <c r="E202" s="5" t="s">
        <v>11</v>
      </c>
      <c r="F202" s="6" t="n">
        <v>45498</v>
      </c>
    </row>
    <row r="203" customFormat="false" ht="18.75" hidden="false" customHeight="false" outlineLevel="0" collapsed="false">
      <c r="A203" s="2" t="n">
        <v>202</v>
      </c>
      <c r="B203" s="3" t="str">
        <f aca="false">LEFT([1]Sheet1!B203,4)&amp;"*****"&amp;RIGHT([1]Sheet1!B203,3)</f>
        <v>4407*****746</v>
      </c>
      <c r="C203" s="3" t="str">
        <f aca="false">LEFT([1]Sheet1!C203,6)&amp;"********"&amp;RIGHT([1]Sheet1!C203,4)</f>
        <v>440981********611X</v>
      </c>
      <c r="D203" s="4" t="s">
        <v>225</v>
      </c>
      <c r="E203" s="5" t="s">
        <v>7</v>
      </c>
      <c r="F203" s="6" t="n">
        <v>45498</v>
      </c>
    </row>
    <row r="204" customFormat="false" ht="18.75" hidden="false" customHeight="false" outlineLevel="0" collapsed="false">
      <c r="A204" s="2" t="n">
        <v>203</v>
      </c>
      <c r="B204" s="3" t="str">
        <f aca="false">LEFT([1]Sheet1!B204,4)&amp;"*****"&amp;RIGHT([1]Sheet1!B204,3)</f>
        <v>4407*****955</v>
      </c>
      <c r="C204" s="3" t="str">
        <f aca="false">LEFT([1]Sheet1!C204,6)&amp;"********"&amp;RIGHT([1]Sheet1!C204,4)</f>
        <v>440702********1514</v>
      </c>
      <c r="D204" s="4" t="s">
        <v>226</v>
      </c>
      <c r="E204" s="5" t="s">
        <v>7</v>
      </c>
      <c r="F204" s="6" t="n">
        <v>45498</v>
      </c>
    </row>
    <row r="205" customFormat="false" ht="18.75" hidden="false" customHeight="false" outlineLevel="0" collapsed="false">
      <c r="A205" s="2" t="n">
        <v>204</v>
      </c>
      <c r="B205" s="3" t="str">
        <f aca="false">LEFT([1]Sheet1!B205,4)&amp;"*****"&amp;RIGHT([1]Sheet1!B205,3)</f>
        <v>4407*****354</v>
      </c>
      <c r="C205" s="3" t="str">
        <f aca="false">LEFT([1]Sheet1!C205,6)&amp;"********"&amp;RIGHT([1]Sheet1!C205,4)</f>
        <v>440722********435X</v>
      </c>
      <c r="D205" s="4" t="s">
        <v>227</v>
      </c>
      <c r="E205" s="5" t="s">
        <v>7</v>
      </c>
      <c r="F205" s="6" t="n">
        <v>45498</v>
      </c>
    </row>
    <row r="206" customFormat="false" ht="18.75" hidden="false" customHeight="false" outlineLevel="0" collapsed="false">
      <c r="A206" s="2" t="n">
        <v>205</v>
      </c>
      <c r="B206" s="3" t="str">
        <f aca="false">LEFT([1]Sheet1!B206,4)&amp;"*****"&amp;RIGHT([1]Sheet1!B206,3)</f>
        <v>4407*****491</v>
      </c>
      <c r="C206" s="3" t="str">
        <f aca="false">LEFT([1]Sheet1!C206,6)&amp;"********"&amp;RIGHT([1]Sheet1!C206,4)</f>
        <v>440784********2113</v>
      </c>
      <c r="D206" s="4" t="s">
        <v>228</v>
      </c>
      <c r="E206" s="5" t="s">
        <v>7</v>
      </c>
      <c r="F206" s="6" t="n">
        <v>45498</v>
      </c>
    </row>
    <row r="207" customFormat="false" ht="18.75" hidden="false" customHeight="false" outlineLevel="0" collapsed="false">
      <c r="A207" s="2" t="n">
        <v>206</v>
      </c>
      <c r="B207" s="3" t="str">
        <f aca="false">LEFT([1]Sheet1!B207,4)&amp;"*****"&amp;RIGHT([1]Sheet1!B207,3)</f>
        <v>4407*****913</v>
      </c>
      <c r="C207" s="3" t="str">
        <f aca="false">LEFT([1]Sheet1!C207,6)&amp;"********"&amp;RIGHT([1]Sheet1!C207,4)</f>
        <v>440782********6814</v>
      </c>
      <c r="D207" s="4" t="s">
        <v>229</v>
      </c>
      <c r="E207" s="5" t="s">
        <v>7</v>
      </c>
      <c r="F207" s="6" t="n">
        <v>45498</v>
      </c>
    </row>
    <row r="208" customFormat="false" ht="18.75" hidden="false" customHeight="false" outlineLevel="0" collapsed="false">
      <c r="A208" s="2" t="n">
        <v>207</v>
      </c>
      <c r="B208" s="3" t="str">
        <f aca="false">LEFT([1]Sheet1!B208,4)&amp;"*****"&amp;RIGHT([1]Sheet1!B208,3)</f>
        <v>4407*****035</v>
      </c>
      <c r="C208" s="3" t="str">
        <f aca="false">LEFT([1]Sheet1!C208,6)&amp;"********"&amp;RIGHT([1]Sheet1!C208,4)</f>
        <v>440923********6315</v>
      </c>
      <c r="D208" s="4" t="s">
        <v>230</v>
      </c>
      <c r="E208" s="5" t="s">
        <v>7</v>
      </c>
      <c r="F208" s="6" t="n">
        <v>45498</v>
      </c>
    </row>
    <row r="209" customFormat="false" ht="18.75" hidden="false" customHeight="false" outlineLevel="0" collapsed="false">
      <c r="A209" s="2" t="n">
        <v>208</v>
      </c>
      <c r="B209" s="3" t="str">
        <f aca="false">LEFT([1]Sheet1!B209,4)&amp;"*****"&amp;RIGHT([1]Sheet1!B209,3)</f>
        <v>4407*****116</v>
      </c>
      <c r="C209" s="3" t="str">
        <f aca="false">LEFT([1]Sheet1!C209,6)&amp;"********"&amp;RIGHT([1]Sheet1!C209,4)</f>
        <v>440711********3016</v>
      </c>
      <c r="D209" s="4" t="s">
        <v>231</v>
      </c>
      <c r="E209" s="5" t="s">
        <v>7</v>
      </c>
      <c r="F209" s="6" t="n">
        <v>45498</v>
      </c>
    </row>
    <row r="210" customFormat="false" ht="18.75" hidden="false" customHeight="false" outlineLevel="0" collapsed="false">
      <c r="A210" s="2" t="n">
        <v>209</v>
      </c>
      <c r="B210" s="3" t="str">
        <f aca="false">LEFT([1]Sheet1!B210,4)&amp;"*****"&amp;RIGHT([1]Sheet1!B210,3)</f>
        <v>4407*****920</v>
      </c>
      <c r="C210" s="3" t="str">
        <f aca="false">LEFT([1]Sheet1!C210,6)&amp;"********"&amp;RIGHT([1]Sheet1!C210,4)</f>
        <v>440782********5918</v>
      </c>
      <c r="D210" s="4" t="s">
        <v>232</v>
      </c>
      <c r="E210" s="5" t="s">
        <v>7</v>
      </c>
      <c r="F210" s="6" t="n">
        <v>45498</v>
      </c>
    </row>
    <row r="211" customFormat="false" ht="18.75" hidden="false" customHeight="false" outlineLevel="0" collapsed="false">
      <c r="A211" s="2" t="n">
        <v>210</v>
      </c>
      <c r="B211" s="3" t="str">
        <f aca="false">LEFT([1]Sheet1!B211,4)&amp;"*****"&amp;RIGHT([1]Sheet1!B211,3)</f>
        <v>4407*****178</v>
      </c>
      <c r="C211" s="3" t="str">
        <f aca="false">LEFT([1]Sheet1!C211,6)&amp;"********"&amp;RIGHT([1]Sheet1!C211,4)</f>
        <v>450923********1037</v>
      </c>
      <c r="D211" s="4" t="s">
        <v>233</v>
      </c>
      <c r="E211" s="5" t="s">
        <v>14</v>
      </c>
      <c r="F211" s="6" t="n">
        <v>45499</v>
      </c>
    </row>
    <row r="212" customFormat="false" ht="18.75" hidden="false" customHeight="false" outlineLevel="0" collapsed="false">
      <c r="A212" s="2" t="n">
        <v>211</v>
      </c>
      <c r="B212" s="3" t="str">
        <f aca="false">LEFT([1]Sheet1!B212,4)&amp;"*****"&amp;RIGHT([1]Sheet1!B212,3)</f>
        <v>4407*****594</v>
      </c>
      <c r="C212" s="3" t="str">
        <f aca="false">LEFT([1]Sheet1!C212,6)&amp;"********"&amp;RIGHT([1]Sheet1!C212,4)</f>
        <v>440711********3614</v>
      </c>
      <c r="D212" s="4" t="s">
        <v>234</v>
      </c>
      <c r="E212" s="5" t="s">
        <v>7</v>
      </c>
      <c r="F212" s="6" t="n">
        <v>45499</v>
      </c>
    </row>
    <row r="213" customFormat="false" ht="18.75" hidden="false" customHeight="false" outlineLevel="0" collapsed="false">
      <c r="A213" s="2" t="n">
        <v>212</v>
      </c>
      <c r="B213" s="3" t="str">
        <f aca="false">LEFT([1]Sheet1!B213,4)&amp;"*****"&amp;RIGHT([1]Sheet1!B213,3)</f>
        <v>4407*****942</v>
      </c>
      <c r="C213" s="3" t="str">
        <f aca="false">LEFT([1]Sheet1!C213,6)&amp;"********"&amp;RIGHT([1]Sheet1!C213,4)</f>
        <v>440784********0611</v>
      </c>
      <c r="D213" s="4" t="s">
        <v>235</v>
      </c>
      <c r="E213" s="5" t="s">
        <v>7</v>
      </c>
      <c r="F213" s="6" t="n">
        <v>45499</v>
      </c>
    </row>
    <row r="214" customFormat="false" ht="18.75" hidden="false" customHeight="false" outlineLevel="0" collapsed="false">
      <c r="A214" s="2" t="n">
        <v>213</v>
      </c>
      <c r="B214" s="3" t="str">
        <f aca="false">LEFT([1]Sheet1!B214,4)&amp;"*****"&amp;RIGHT([1]Sheet1!B214,3)</f>
        <v>4407*****518</v>
      </c>
      <c r="C214" s="3" t="str">
        <f aca="false">LEFT([1]Sheet1!C214,6)&amp;"********"&amp;RIGHT([1]Sheet1!C214,4)</f>
        <v>440702********1511</v>
      </c>
      <c r="D214" s="4" t="s">
        <v>236</v>
      </c>
      <c r="E214" s="5" t="s">
        <v>11</v>
      </c>
      <c r="F214" s="6" t="n">
        <v>45499</v>
      </c>
    </row>
    <row r="215" customFormat="false" ht="18.75" hidden="false" customHeight="false" outlineLevel="0" collapsed="false">
      <c r="A215" s="2" t="n">
        <v>214</v>
      </c>
      <c r="B215" s="3" t="str">
        <f aca="false">LEFT([1]Sheet1!B215,4)&amp;"*****"&amp;RIGHT([1]Sheet1!B215,3)</f>
        <v>4407*****628</v>
      </c>
      <c r="C215" s="3" t="s">
        <v>237</v>
      </c>
      <c r="D215" s="4" t="s">
        <v>238</v>
      </c>
      <c r="E215" s="5" t="s">
        <v>7</v>
      </c>
      <c r="F215" s="6" t="n">
        <v>45499</v>
      </c>
    </row>
    <row r="216" customFormat="false" ht="18.75" hidden="false" customHeight="false" outlineLevel="0" collapsed="false">
      <c r="A216" s="2" t="n">
        <v>215</v>
      </c>
      <c r="B216" s="3" t="str">
        <f aca="false">LEFT([1]Sheet1!B216,4)&amp;"*****"&amp;RIGHT([1]Sheet1!B216,3)</f>
        <v>4407*****721</v>
      </c>
      <c r="C216" s="3" t="str">
        <f aca="false">LEFT([1]Sheet1!C216,6)&amp;"********"&amp;RIGHT([1]Sheet1!C216,4)</f>
        <v>440702********1515</v>
      </c>
      <c r="D216" s="4" t="s">
        <v>239</v>
      </c>
      <c r="E216" s="5" t="s">
        <v>64</v>
      </c>
      <c r="F216" s="6" t="n">
        <v>45499</v>
      </c>
    </row>
    <row r="217" customFormat="false" ht="18.75" hidden="false" customHeight="false" outlineLevel="0" collapsed="false">
      <c r="A217" s="2" t="n">
        <v>216</v>
      </c>
      <c r="B217" s="3" t="str">
        <f aca="false">LEFT([1]Sheet1!B217,4)&amp;"*****"&amp;RIGHT([1]Sheet1!B217,3)</f>
        <v>4407*****843</v>
      </c>
      <c r="C217" s="3" t="str">
        <f aca="false">LEFT([1]Sheet1!C217,6)&amp;"********"&amp;RIGHT([1]Sheet1!C217,4)</f>
        <v>440724********3211</v>
      </c>
      <c r="D217" s="4" t="s">
        <v>240</v>
      </c>
      <c r="E217" s="5" t="s">
        <v>64</v>
      </c>
      <c r="F217" s="6" t="n">
        <v>45499</v>
      </c>
    </row>
    <row r="218" customFormat="false" ht="18.75" hidden="false" customHeight="false" outlineLevel="0" collapsed="false">
      <c r="A218" s="2" t="n">
        <v>217</v>
      </c>
      <c r="B218" s="3" t="str">
        <f aca="false">LEFT([1]Sheet1!B218,4)&amp;"*****"&amp;RIGHT([1]Sheet1!B218,3)</f>
        <v>4407*****769</v>
      </c>
      <c r="C218" s="3" t="str">
        <f aca="false">LEFT([1]Sheet1!C218,6)&amp;"********"&amp;RIGHT([1]Sheet1!C218,4)</f>
        <v>440711********4213</v>
      </c>
      <c r="D218" s="4" t="s">
        <v>241</v>
      </c>
      <c r="E218" s="5" t="s">
        <v>7</v>
      </c>
      <c r="F218" s="6" t="n">
        <v>45499</v>
      </c>
    </row>
    <row r="219" customFormat="false" ht="18.75" hidden="false" customHeight="false" outlineLevel="0" collapsed="false">
      <c r="A219" s="2" t="n">
        <v>218</v>
      </c>
      <c r="B219" s="3" t="str">
        <f aca="false">LEFT([1]Sheet1!B219,4)&amp;"*****"&amp;RIGHT([1]Sheet1!B219,3)</f>
        <v>4407*****124</v>
      </c>
      <c r="C219" s="3" t="str">
        <f aca="false">LEFT([1]Sheet1!C219,6)&amp;"********"&amp;RIGHT([1]Sheet1!C219,4)</f>
        <v>440823********6212</v>
      </c>
      <c r="D219" s="4" t="s">
        <v>242</v>
      </c>
      <c r="E219" s="5" t="s">
        <v>7</v>
      </c>
      <c r="F219" s="6" t="n">
        <v>45499</v>
      </c>
    </row>
    <row r="220" customFormat="false" ht="18.75" hidden="false" customHeight="false" outlineLevel="0" collapsed="false">
      <c r="A220" s="2" t="n">
        <v>219</v>
      </c>
      <c r="B220" s="3" t="str">
        <f aca="false">LEFT([1]Sheet1!B220,4)&amp;"*****"&amp;RIGHT([1]Sheet1!B220,3)</f>
        <v>4407*****140</v>
      </c>
      <c r="C220" s="3" t="str">
        <f aca="false">LEFT([1]Sheet1!C220,6)&amp;"********"&amp;RIGHT([1]Sheet1!C220,4)</f>
        <v>440711********421X</v>
      </c>
      <c r="D220" s="4" t="s">
        <v>243</v>
      </c>
      <c r="E220" s="5" t="s">
        <v>7</v>
      </c>
      <c r="F220" s="6" t="n">
        <v>45499</v>
      </c>
    </row>
    <row r="221" customFormat="false" ht="18.75" hidden="false" customHeight="false" outlineLevel="0" collapsed="false">
      <c r="A221" s="2" t="n">
        <v>220</v>
      </c>
      <c r="B221" s="3" t="str">
        <f aca="false">LEFT([1]Sheet1!B221,4)&amp;"*****"&amp;RIGHT([1]Sheet1!B221,3)</f>
        <v>4407*****442</v>
      </c>
      <c r="C221" s="3" t="str">
        <f aca="false">LEFT([1]Sheet1!C221,6)&amp;"********"&amp;RIGHT([1]Sheet1!C221,4)</f>
        <v>440785********3416</v>
      </c>
      <c r="D221" s="4" t="s">
        <v>244</v>
      </c>
      <c r="E221" s="5" t="s">
        <v>14</v>
      </c>
      <c r="F221" s="6" t="n">
        <v>45499</v>
      </c>
    </row>
    <row r="222" customFormat="false" ht="18.75" hidden="false" customHeight="false" outlineLevel="0" collapsed="false">
      <c r="A222" s="2" t="n">
        <v>221</v>
      </c>
      <c r="B222" s="3" t="str">
        <f aca="false">LEFT([1]Sheet1!B222,4)&amp;"*****"&amp;RIGHT([1]Sheet1!B222,3)</f>
        <v>4407*****674</v>
      </c>
      <c r="C222" s="3" t="str">
        <f aca="false">LEFT([1]Sheet1!C222,6)&amp;"********"&amp;RIGHT([1]Sheet1!C222,4)</f>
        <v>440782********5631</v>
      </c>
      <c r="D222" s="4" t="s">
        <v>245</v>
      </c>
      <c r="E222" s="5" t="s">
        <v>11</v>
      </c>
      <c r="F222" s="6" t="n">
        <v>45499</v>
      </c>
    </row>
    <row r="223" customFormat="false" ht="18.75" hidden="false" customHeight="false" outlineLevel="0" collapsed="false">
      <c r="A223" s="2" t="n">
        <v>222</v>
      </c>
      <c r="B223" s="3" t="str">
        <f aca="false">LEFT([1]Sheet1!B223,4)&amp;"*****"&amp;RIGHT([1]Sheet1!B223,3)</f>
        <v>4407*****399</v>
      </c>
      <c r="C223" s="3" t="str">
        <f aca="false">LEFT([1]Sheet1!C223,6)&amp;"********"&amp;RIGHT([1]Sheet1!C223,4)</f>
        <v>511011********5051</v>
      </c>
      <c r="D223" s="4" t="s">
        <v>246</v>
      </c>
      <c r="E223" s="5" t="s">
        <v>14</v>
      </c>
      <c r="F223" s="6" t="n">
        <v>45499</v>
      </c>
    </row>
    <row r="224" customFormat="false" ht="18.75" hidden="false" customHeight="false" outlineLevel="0" collapsed="false">
      <c r="A224" s="2" t="n">
        <v>223</v>
      </c>
      <c r="B224" s="3" t="str">
        <f aca="false">LEFT([1]Sheet1!B224,4)&amp;"*****"&amp;RIGHT([1]Sheet1!B224,3)</f>
        <v>4407*****231</v>
      </c>
      <c r="C224" s="3" t="str">
        <f aca="false">LEFT([1]Sheet1!C224,6)&amp;"********"&amp;RIGHT([1]Sheet1!C224,4)</f>
        <v>440711********421X</v>
      </c>
      <c r="D224" s="4" t="s">
        <v>247</v>
      </c>
      <c r="E224" s="5" t="s">
        <v>11</v>
      </c>
      <c r="F224" s="6" t="n">
        <v>45499</v>
      </c>
    </row>
    <row r="225" customFormat="false" ht="18.75" hidden="false" customHeight="false" outlineLevel="0" collapsed="false">
      <c r="A225" s="2" t="n">
        <v>224</v>
      </c>
      <c r="B225" s="3" t="str">
        <f aca="false">LEFT([1]Sheet1!B225,4)&amp;"*****"&amp;RIGHT([1]Sheet1!B225,3)</f>
        <v>4407*****379</v>
      </c>
      <c r="C225" s="3" t="str">
        <f aca="false">LEFT([1]Sheet1!C225,6)&amp;"********"&amp;RIGHT([1]Sheet1!C225,4)</f>
        <v>410603********3036</v>
      </c>
      <c r="D225" s="4" t="s">
        <v>248</v>
      </c>
      <c r="E225" s="5" t="s">
        <v>11</v>
      </c>
      <c r="F225" s="6" t="n">
        <v>45499</v>
      </c>
    </row>
    <row r="226" customFormat="false" ht="18.75" hidden="false" customHeight="false" outlineLevel="0" collapsed="false">
      <c r="A226" s="2" t="n">
        <v>225</v>
      </c>
      <c r="B226" s="3" t="str">
        <f aca="false">LEFT([1]Sheet1!B226,4)&amp;"*****"&amp;RIGHT([1]Sheet1!B226,3)</f>
        <v>4407*****787</v>
      </c>
      <c r="C226" s="3" t="str">
        <f aca="false">LEFT([1]Sheet1!C226,6)&amp;"********"&amp;RIGHT([1]Sheet1!C226,4)</f>
        <v>440702********0614</v>
      </c>
      <c r="D226" s="4" t="s">
        <v>249</v>
      </c>
      <c r="E226" s="5" t="s">
        <v>7</v>
      </c>
      <c r="F226" s="6" t="n">
        <v>45499</v>
      </c>
    </row>
    <row r="227" customFormat="false" ht="18.75" hidden="false" customHeight="false" outlineLevel="0" collapsed="false">
      <c r="A227" s="2" t="n">
        <v>226</v>
      </c>
      <c r="B227" s="3" t="str">
        <f aca="false">LEFT([1]Sheet1!B227,4)&amp;"*****"&amp;RIGHT([1]Sheet1!B227,3)</f>
        <v>4407*****474</v>
      </c>
      <c r="C227" s="3" t="str">
        <f aca="false">LEFT([1]Sheet1!C227,6)&amp;"********"&amp;RIGHT([1]Sheet1!C227,4)</f>
        <v>440711********5712</v>
      </c>
      <c r="D227" s="4" t="s">
        <v>250</v>
      </c>
      <c r="E227" s="5" t="s">
        <v>64</v>
      </c>
      <c r="F227" s="6" t="n">
        <v>45499</v>
      </c>
    </row>
    <row r="228" customFormat="false" ht="18.75" hidden="false" customHeight="false" outlineLevel="0" collapsed="false">
      <c r="A228" s="2" t="n">
        <v>227</v>
      </c>
      <c r="B228" s="3" t="str">
        <f aca="false">LEFT([1]Sheet1!B228,4)&amp;"*****"&amp;RIGHT([1]Sheet1!B228,3)</f>
        <v>4407*****448</v>
      </c>
      <c r="C228" s="3" t="str">
        <f aca="false">LEFT([1]Sheet1!C228,6)&amp;"********"&amp;RIGHT([1]Sheet1!C228,4)</f>
        <v>412828********4217</v>
      </c>
      <c r="D228" s="4" t="s">
        <v>251</v>
      </c>
      <c r="E228" s="5" t="s">
        <v>11</v>
      </c>
      <c r="F228" s="6" t="n">
        <v>45499</v>
      </c>
    </row>
    <row r="229" customFormat="false" ht="18.75" hidden="false" customHeight="false" outlineLevel="0" collapsed="false">
      <c r="A229" s="2" t="n">
        <v>228</v>
      </c>
      <c r="B229" s="3" t="str">
        <f aca="false">LEFT([1]Sheet1!B229,4)&amp;"*****"&amp;RIGHT([1]Sheet1!B229,3)</f>
        <v>4407*****751</v>
      </c>
      <c r="C229" s="3" t="str">
        <f aca="false">LEFT([1]Sheet1!C229,6)&amp;"********"&amp;RIGHT([1]Sheet1!C229,4)</f>
        <v>441481********1978</v>
      </c>
      <c r="D229" s="4" t="s">
        <v>252</v>
      </c>
      <c r="E229" s="5" t="s">
        <v>64</v>
      </c>
      <c r="F229" s="6" t="n">
        <v>45499</v>
      </c>
    </row>
    <row r="230" customFormat="false" ht="18.75" hidden="false" customHeight="false" outlineLevel="0" collapsed="false">
      <c r="A230" s="2" t="n">
        <v>229</v>
      </c>
      <c r="B230" s="3" t="str">
        <f aca="false">LEFT([1]Sheet1!B230,4)&amp;"*****"&amp;RIGHT([1]Sheet1!B230,3)</f>
        <v>4407*****182</v>
      </c>
      <c r="C230" s="3" t="str">
        <f aca="false">LEFT([1]Sheet1!C230,6)&amp;"********"&amp;RIGHT([1]Sheet1!C230,4)</f>
        <v>440781********1336</v>
      </c>
      <c r="D230" s="4" t="s">
        <v>253</v>
      </c>
      <c r="E230" s="5" t="s">
        <v>11</v>
      </c>
      <c r="F230" s="6" t="n">
        <v>45499</v>
      </c>
    </row>
    <row r="231" customFormat="false" ht="18.75" hidden="false" customHeight="false" outlineLevel="0" collapsed="false">
      <c r="A231" s="2" t="n">
        <v>230</v>
      </c>
      <c r="B231" s="3" t="str">
        <f aca="false">LEFT([1]Sheet1!B231,4)&amp;"*****"&amp;RIGHT([1]Sheet1!B231,3)</f>
        <v>4407*****579</v>
      </c>
      <c r="C231" s="3" t="str">
        <f aca="false">LEFT([1]Sheet1!C231,6)&amp;"********"&amp;RIGHT([1]Sheet1!C231,4)</f>
        <v>452626********3792</v>
      </c>
      <c r="D231" s="4" t="s">
        <v>254</v>
      </c>
      <c r="E231" s="5" t="s">
        <v>11</v>
      </c>
      <c r="F231" s="6" t="n">
        <v>45499</v>
      </c>
    </row>
    <row r="232" customFormat="false" ht="18.75" hidden="false" customHeight="false" outlineLevel="0" collapsed="false">
      <c r="A232" s="2" t="n">
        <v>231</v>
      </c>
      <c r="B232" s="3" t="str">
        <f aca="false">LEFT([1]Sheet1!B232,4)&amp;"*****"&amp;RIGHT([1]Sheet1!B232,3)</f>
        <v>4407*****434</v>
      </c>
      <c r="C232" s="3" t="str">
        <f aca="false">LEFT([1]Sheet1!C232,6)&amp;"********"&amp;RIGHT([1]Sheet1!C232,4)</f>
        <v>440724********2852</v>
      </c>
      <c r="D232" s="4" t="s">
        <v>255</v>
      </c>
      <c r="E232" s="5" t="s">
        <v>14</v>
      </c>
      <c r="F232" s="6" t="n">
        <v>45499</v>
      </c>
    </row>
    <row r="233" customFormat="false" ht="18.75" hidden="false" customHeight="false" outlineLevel="0" collapsed="false">
      <c r="A233" s="2" t="n">
        <v>232</v>
      </c>
      <c r="B233" s="3" t="str">
        <f aca="false">LEFT([1]Sheet1!B233,4)&amp;"*****"&amp;RIGHT([1]Sheet1!B233,3)</f>
        <v>4407*****309</v>
      </c>
      <c r="C233" s="3" t="str">
        <f aca="false">LEFT([1]Sheet1!C233,6)&amp;"********"&amp;RIGHT([1]Sheet1!C233,4)</f>
        <v>532627********2314</v>
      </c>
      <c r="D233" s="4" t="s">
        <v>256</v>
      </c>
      <c r="E233" s="5" t="s">
        <v>11</v>
      </c>
      <c r="F233" s="6" t="n">
        <v>45499</v>
      </c>
    </row>
    <row r="234" customFormat="false" ht="18.75" hidden="false" customHeight="false" outlineLevel="0" collapsed="false">
      <c r="A234" s="2" t="n">
        <v>233</v>
      </c>
      <c r="B234" s="3" t="str">
        <f aca="false">LEFT([1]Sheet1!B234,4)&amp;"*****"&amp;RIGHT([1]Sheet1!B234,3)</f>
        <v>4407*****024</v>
      </c>
      <c r="C234" s="3" t="str">
        <f aca="false">LEFT([1]Sheet1!C234,6)&amp;"********"&amp;RIGHT([1]Sheet1!C234,4)</f>
        <v>440782********5010</v>
      </c>
      <c r="D234" s="4" t="s">
        <v>257</v>
      </c>
      <c r="E234" s="5" t="s">
        <v>7</v>
      </c>
      <c r="F234" s="6" t="n">
        <v>45499</v>
      </c>
    </row>
    <row r="235" customFormat="false" ht="18.75" hidden="false" customHeight="false" outlineLevel="0" collapsed="false">
      <c r="A235" s="2" t="n">
        <v>234</v>
      </c>
      <c r="B235" s="3" t="str">
        <f aca="false">LEFT([1]Sheet1!B235,4)&amp;"*****"&amp;RIGHT([1]Sheet1!B235,3)</f>
        <v>4407*****294</v>
      </c>
      <c r="C235" s="3" t="str">
        <f aca="false">LEFT([1]Sheet1!C235,6)&amp;"********"&amp;RIGHT([1]Sheet1!C235,4)</f>
        <v>440783********2110</v>
      </c>
      <c r="D235" s="4" t="s">
        <v>258</v>
      </c>
      <c r="E235" s="5" t="s">
        <v>11</v>
      </c>
      <c r="F235" s="6" t="n">
        <v>45499</v>
      </c>
    </row>
    <row r="236" customFormat="false" ht="18.75" hidden="false" customHeight="false" outlineLevel="0" collapsed="false">
      <c r="A236" s="2" t="n">
        <v>235</v>
      </c>
      <c r="B236" s="3" t="str">
        <f aca="false">LEFT([1]Sheet1!B236,4)&amp;"*****"&amp;RIGHT([1]Sheet1!B236,3)</f>
        <v>4407*****896</v>
      </c>
      <c r="C236" s="3" t="str">
        <f aca="false">LEFT([1]Sheet1!C236,6)&amp;"********"&amp;RIGHT([1]Sheet1!C236,4)</f>
        <v>440725********2438</v>
      </c>
      <c r="D236" s="4" t="s">
        <v>259</v>
      </c>
      <c r="E236" s="5" t="s">
        <v>11</v>
      </c>
      <c r="F236" s="6" t="n">
        <v>45499</v>
      </c>
    </row>
    <row r="237" customFormat="false" ht="18.75" hidden="false" customHeight="false" outlineLevel="0" collapsed="false">
      <c r="A237" s="2" t="n">
        <v>236</v>
      </c>
      <c r="B237" s="3" t="str">
        <f aca="false">LEFT([1]Sheet1!B237,4)&amp;"*****"&amp;RIGHT([1]Sheet1!B237,3)</f>
        <v>4407*****849</v>
      </c>
      <c r="C237" s="3" t="str">
        <f aca="false">LEFT([1]Sheet1!C237,6)&amp;"********"&amp;RIGHT([1]Sheet1!C237,4)</f>
        <v>441225********1014</v>
      </c>
      <c r="D237" s="4" t="s">
        <v>260</v>
      </c>
      <c r="E237" s="5" t="s">
        <v>11</v>
      </c>
      <c r="F237" s="6" t="n">
        <v>45499</v>
      </c>
    </row>
    <row r="238" customFormat="false" ht="18.75" hidden="false" customHeight="false" outlineLevel="0" collapsed="false">
      <c r="A238" s="2" t="n">
        <v>237</v>
      </c>
      <c r="B238" s="3" t="str">
        <f aca="false">LEFT([1]Sheet1!B238,4)&amp;"*****"&amp;RIGHT([1]Sheet1!B238,3)</f>
        <v>4407*****626</v>
      </c>
      <c r="C238" s="3" t="str">
        <f aca="false">LEFT([1]Sheet1!C238,6)&amp;"********"&amp;RIGHT([1]Sheet1!C238,4)</f>
        <v>440784********4535</v>
      </c>
      <c r="D238" s="4" t="s">
        <v>261</v>
      </c>
      <c r="E238" s="5" t="s">
        <v>11</v>
      </c>
      <c r="F238" s="6" t="n">
        <v>454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0T09:10:28Z</dcterms:created>
  <dc:creator>Administrator</dc:creator>
  <dc:description/>
  <dc:language>en-US</dc:language>
  <cp:lastModifiedBy/>
  <dcterms:modified xsi:type="dcterms:W3CDTF">2024-08-20T09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