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4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C1E</t>
  </si>
  <si>
    <t xml:space="preserve">A2</t>
  </si>
  <si>
    <t xml:space="preserve">C1 </t>
  </si>
  <si>
    <t xml:space="preserve">E</t>
  </si>
  <si>
    <t xml:space="preserve">D</t>
  </si>
  <si>
    <t xml:space="preserve">C1</t>
  </si>
  <si>
    <r>
      <rPr>
        <sz val="10"/>
        <rFont val="Noto Sans"/>
        <family val="2"/>
      </rPr>
      <t xml:space="preserve">司徒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泽</t>
    </r>
  </si>
  <si>
    <t xml:space="preserve">B2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51;&#20110;&#27880;&#38144;&#39550;&#39542;&#35777;&#30340;&#36890;&#21578;/&#21560;&#27602;&#27880;&#38144;&#39550;&#39542;&#35777;/&#26032;&#24314;%20Microsoft%20Excel%20&#24037;&#20316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A2">
            <v>440745018087</v>
          </cell>
          <cell r="B2" t="str">
            <v>440784198911041238</v>
          </cell>
        </row>
        <row r="3">
          <cell r="A3">
            <v>440735011490</v>
          </cell>
          <cell r="B3" t="str">
            <v>440781198702154712</v>
          </cell>
        </row>
        <row r="4">
          <cell r="A4">
            <v>440720156129</v>
          </cell>
          <cell r="B4" t="str">
            <v>440783197910103651</v>
          </cell>
        </row>
        <row r="5">
          <cell r="A5">
            <v>440720374309</v>
          </cell>
          <cell r="B5" t="str">
            <v>440783199911300330</v>
          </cell>
        </row>
        <row r="6">
          <cell r="A6">
            <v>440750128542</v>
          </cell>
          <cell r="B6" t="str">
            <v>44078519920305133X</v>
          </cell>
        </row>
        <row r="7">
          <cell r="A7">
            <v>440760323198</v>
          </cell>
          <cell r="B7" t="str">
            <v>440782199404185677</v>
          </cell>
        </row>
        <row r="8">
          <cell r="A8">
            <v>440711182812</v>
          </cell>
          <cell r="B8" t="str">
            <v>440785199511173718</v>
          </cell>
        </row>
        <row r="9">
          <cell r="A9">
            <v>440720360470</v>
          </cell>
          <cell r="B9" t="str">
            <v>44078319980406781X</v>
          </cell>
        </row>
        <row r="10">
          <cell r="A10">
            <v>440720392657</v>
          </cell>
          <cell r="B10" t="str">
            <v>44078320020605271X</v>
          </cell>
        </row>
        <row r="11">
          <cell r="A11">
            <v>440720299925</v>
          </cell>
          <cell r="B11" t="str">
            <v>440783199106203319</v>
          </cell>
        </row>
        <row r="12">
          <cell r="A12">
            <v>440720293748</v>
          </cell>
          <cell r="B12" t="str">
            <v>440783199203242715</v>
          </cell>
        </row>
        <row r="13">
          <cell r="A13">
            <v>440720313999</v>
          </cell>
          <cell r="B13" t="str">
            <v>440783199011023016</v>
          </cell>
        </row>
        <row r="14">
          <cell r="A14">
            <v>440720187761</v>
          </cell>
          <cell r="B14" t="str">
            <v>440783198301064815</v>
          </cell>
        </row>
        <row r="15">
          <cell r="A15">
            <v>440720308648</v>
          </cell>
          <cell r="B15" t="str">
            <v>440783199409070314</v>
          </cell>
        </row>
        <row r="16">
          <cell r="A16">
            <v>440711029596</v>
          </cell>
          <cell r="B16" t="str">
            <v>440781198811086819</v>
          </cell>
        </row>
        <row r="17">
          <cell r="A17">
            <v>440710494417</v>
          </cell>
          <cell r="B17" t="str">
            <v>440781198803151916</v>
          </cell>
        </row>
        <row r="18">
          <cell r="A18">
            <v>440711091638</v>
          </cell>
          <cell r="B18" t="str">
            <v>44078519930703311X</v>
          </cell>
        </row>
        <row r="19">
          <cell r="A19">
            <v>440711220263</v>
          </cell>
          <cell r="B19" t="str">
            <v>445323199803031213</v>
          </cell>
        </row>
        <row r="20">
          <cell r="A20">
            <v>440710606001</v>
          </cell>
          <cell r="B20" t="str">
            <v>440785198811080738</v>
          </cell>
        </row>
        <row r="21">
          <cell r="A21">
            <v>440711080859</v>
          </cell>
          <cell r="B21" t="str">
            <v>440785199006020075</v>
          </cell>
        </row>
        <row r="22">
          <cell r="A22">
            <v>440730309287</v>
          </cell>
          <cell r="B22" t="str">
            <v>440781198202183816</v>
          </cell>
        </row>
        <row r="23">
          <cell r="A23">
            <v>440711110183</v>
          </cell>
          <cell r="B23" t="str">
            <v>440781199610273858</v>
          </cell>
        </row>
        <row r="24">
          <cell r="A24">
            <v>440710797396</v>
          </cell>
          <cell r="B24" t="str">
            <v>440722197403022336</v>
          </cell>
        </row>
        <row r="25">
          <cell r="A25">
            <v>440730324122</v>
          </cell>
          <cell r="B25" t="str">
            <v>440781199005071510</v>
          </cell>
        </row>
        <row r="26">
          <cell r="A26">
            <v>440710869397</v>
          </cell>
          <cell r="B26" t="str">
            <v>440781198002145524</v>
          </cell>
        </row>
        <row r="27">
          <cell r="A27">
            <v>440710958045</v>
          </cell>
          <cell r="B27" t="str">
            <v>440784199607153010</v>
          </cell>
        </row>
        <row r="28">
          <cell r="A28">
            <v>440710651316</v>
          </cell>
          <cell r="B28" t="str">
            <v>440725197901261216</v>
          </cell>
        </row>
        <row r="29">
          <cell r="A29">
            <v>440740118683</v>
          </cell>
          <cell r="B29" t="str">
            <v>440784198907021218</v>
          </cell>
        </row>
        <row r="30">
          <cell r="A30">
            <v>440711201910</v>
          </cell>
          <cell r="B30" t="str">
            <v>44078419891217091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 t="str">
            <v>刘健华</v>
          </cell>
        </row>
        <row r="3">
          <cell r="A3" t="str">
            <v>黄腾达</v>
          </cell>
        </row>
        <row r="4">
          <cell r="A4" t="str">
            <v>何灿波</v>
          </cell>
        </row>
        <row r="5">
          <cell r="A5" t="str">
            <v>罗海峰</v>
          </cell>
        </row>
        <row r="6">
          <cell r="A6" t="str">
            <v>邱晓彬</v>
          </cell>
        </row>
        <row r="7">
          <cell r="A7" t="str">
            <v>梁镇光</v>
          </cell>
        </row>
        <row r="8">
          <cell r="A8" t="str">
            <v>谢家辉</v>
          </cell>
        </row>
        <row r="9">
          <cell r="A9" t="str">
            <v>张嘉隆</v>
          </cell>
        </row>
        <row r="10">
          <cell r="A10" t="str">
            <v>梁锦湘</v>
          </cell>
        </row>
        <row r="11">
          <cell r="A11" t="str">
            <v>卢卫秋</v>
          </cell>
        </row>
        <row r="13">
          <cell r="A13" t="str">
            <v>胡百渠</v>
          </cell>
        </row>
        <row r="14">
          <cell r="A14" t="str">
            <v>李晓明</v>
          </cell>
        </row>
        <row r="15">
          <cell r="A15" t="str">
            <v>罗伟明</v>
          </cell>
        </row>
        <row r="16">
          <cell r="A16" t="str">
            <v>余华照</v>
          </cell>
        </row>
        <row r="17">
          <cell r="A17" t="str">
            <v>余剑鹏</v>
          </cell>
        </row>
        <row r="18">
          <cell r="A18" t="str">
            <v>梁永宁</v>
          </cell>
        </row>
        <row r="19">
          <cell r="A19" t="str">
            <v>林德明</v>
          </cell>
        </row>
        <row r="20">
          <cell r="A20" t="str">
            <v>刘锦培</v>
          </cell>
        </row>
        <row r="21">
          <cell r="A21" t="str">
            <v>甄志宁</v>
          </cell>
        </row>
        <row r="22">
          <cell r="A22" t="str">
            <v>林文亮</v>
          </cell>
        </row>
        <row r="23">
          <cell r="A23" t="str">
            <v>赵子荣</v>
          </cell>
        </row>
        <row r="24">
          <cell r="A24" t="str">
            <v>甄艺明</v>
          </cell>
        </row>
        <row r="25">
          <cell r="A25" t="str">
            <v>刘锦辉</v>
          </cell>
        </row>
        <row r="26">
          <cell r="A26" t="str">
            <v>冯凤琼</v>
          </cell>
        </row>
        <row r="27">
          <cell r="A27" t="str">
            <v>罗伟杰</v>
          </cell>
        </row>
        <row r="28">
          <cell r="A28" t="str">
            <v>刘建玲</v>
          </cell>
        </row>
        <row r="29">
          <cell r="A29" t="str">
            <v>黄永全</v>
          </cell>
        </row>
        <row r="30">
          <cell r="A30" t="str">
            <v>劳伟东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20.5"/>
    <col collapsed="false" customWidth="true" hidden="false" outlineLevel="0" max="5" min="5" style="0" width="7.99"/>
    <col collapsed="false" customWidth="true" hidden="false" outlineLevel="0" max="6" min="6" style="0" width="9.3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25" hidden="false" customHeight="false" outlineLevel="0" collapsed="false">
      <c r="A2" s="1" t="n">
        <v>1</v>
      </c>
      <c r="B2" s="3" t="str">
        <f aca="false">LEFT([1]Sheet1!A2,4)&amp;"*****"&amp;RIGHT([1]Sheet1!A2,3)</f>
        <v>4407*****087</v>
      </c>
      <c r="C2" s="3" t="str">
        <f aca="false">LEFT([1]Sheet1!B2,6)&amp;"********"&amp;RIGHT([1]Sheet1!B2,4)</f>
        <v>440784********1238</v>
      </c>
      <c r="D2" s="4" t="str">
        <f aca="false">LEFT([2]Sheet1!A2,1)&amp;"*"&amp;RIGHT([2]Sheet1!A2,1)</f>
        <v>刘*华</v>
      </c>
      <c r="E2" s="5" t="s">
        <v>6</v>
      </c>
      <c r="F2" s="6" t="n">
        <v>45456</v>
      </c>
    </row>
    <row r="3" customFormat="false" ht="14.25" hidden="false" customHeight="false" outlineLevel="0" collapsed="false">
      <c r="A3" s="1" t="n">
        <v>2</v>
      </c>
      <c r="B3" s="3" t="str">
        <f aca="false">LEFT([1]Sheet1!A3,4)&amp;"*****"&amp;RIGHT([1]Sheet1!A3,3)</f>
        <v>4407*****490</v>
      </c>
      <c r="C3" s="3" t="str">
        <f aca="false">LEFT([1]Sheet1!B3,6)&amp;"********"&amp;RIGHT([1]Sheet1!B3,4)</f>
        <v>440781********4712</v>
      </c>
      <c r="D3" s="4" t="str">
        <f aca="false">LEFT([2]Sheet1!A3,1)&amp;"*"&amp;RIGHT([2]Sheet1!A3,1)</f>
        <v>黄*达</v>
      </c>
      <c r="E3" s="5" t="s">
        <v>6</v>
      </c>
      <c r="F3" s="6" t="n">
        <v>45461</v>
      </c>
    </row>
    <row r="4" customFormat="false" ht="14.25" hidden="false" customHeight="false" outlineLevel="0" collapsed="false">
      <c r="A4" s="1" t="n">
        <v>3</v>
      </c>
      <c r="B4" s="3" t="str">
        <f aca="false">LEFT([1]Sheet1!A4,4)&amp;"*****"&amp;RIGHT([1]Sheet1!A4,3)</f>
        <v>4407*****129</v>
      </c>
      <c r="C4" s="3" t="str">
        <f aca="false">LEFT([1]Sheet1!B4,6)&amp;"********"&amp;RIGHT([1]Sheet1!B4,4)</f>
        <v>440783********3651</v>
      </c>
      <c r="D4" s="4" t="str">
        <f aca="false">LEFT([2]Sheet1!A4,1)&amp;"*"&amp;RIGHT([2]Sheet1!A4,1)</f>
        <v>何*波</v>
      </c>
      <c r="E4" s="5" t="s">
        <v>7</v>
      </c>
      <c r="F4" s="6" t="n">
        <v>45461</v>
      </c>
    </row>
    <row r="5" customFormat="false" ht="14.25" hidden="false" customHeight="false" outlineLevel="0" collapsed="false">
      <c r="A5" s="1" t="n">
        <v>4</v>
      </c>
      <c r="B5" s="3" t="str">
        <f aca="false">LEFT([1]Sheet1!A5,4)&amp;"*****"&amp;RIGHT([1]Sheet1!A5,3)</f>
        <v>4407*****309</v>
      </c>
      <c r="C5" s="3" t="str">
        <f aca="false">LEFT([1]Sheet1!B5,6)&amp;"********"&amp;RIGHT([1]Sheet1!B5,4)</f>
        <v>440783********0330</v>
      </c>
      <c r="D5" s="4" t="str">
        <f aca="false">LEFT([2]Sheet1!A5,1)&amp;"*"&amp;RIGHT([2]Sheet1!A5,1)</f>
        <v>罗*峰</v>
      </c>
      <c r="E5" s="5" t="s">
        <v>8</v>
      </c>
      <c r="F5" s="6" t="n">
        <v>45461</v>
      </c>
    </row>
    <row r="6" customFormat="false" ht="14.25" hidden="false" customHeight="false" outlineLevel="0" collapsed="false">
      <c r="A6" s="1" t="n">
        <v>5</v>
      </c>
      <c r="B6" s="3" t="str">
        <f aca="false">LEFT([1]Sheet1!A6,4)&amp;"*****"&amp;RIGHT([1]Sheet1!A6,3)</f>
        <v>4407*****542</v>
      </c>
      <c r="C6" s="3" t="str">
        <f aca="false">LEFT([1]Sheet1!B6,6)&amp;"********"&amp;RIGHT([1]Sheet1!B6,4)</f>
        <v>440785********133X</v>
      </c>
      <c r="D6" s="4" t="str">
        <f aca="false">LEFT([2]Sheet1!A6,1)&amp;"*"&amp;RIGHT([2]Sheet1!A6,1)</f>
        <v>邱*彬</v>
      </c>
      <c r="E6" s="5" t="s">
        <v>9</v>
      </c>
      <c r="F6" s="6" t="n">
        <v>45462</v>
      </c>
    </row>
    <row r="7" customFormat="false" ht="14.25" hidden="false" customHeight="false" outlineLevel="0" collapsed="false">
      <c r="A7" s="1" t="n">
        <v>6</v>
      </c>
      <c r="B7" s="3" t="str">
        <f aca="false">LEFT([1]Sheet1!A7,4)&amp;"*****"&amp;RIGHT([1]Sheet1!A7,3)</f>
        <v>4407*****198</v>
      </c>
      <c r="C7" s="3" t="str">
        <f aca="false">LEFT([1]Sheet1!B7,6)&amp;"********"&amp;RIGHT([1]Sheet1!B7,4)</f>
        <v>440782********5677</v>
      </c>
      <c r="D7" s="4" t="str">
        <f aca="false">LEFT([2]Sheet1!A7,1)&amp;"*"&amp;RIGHT([2]Sheet1!A7,1)</f>
        <v>梁*光</v>
      </c>
      <c r="E7" s="5" t="s">
        <v>10</v>
      </c>
      <c r="F7" s="6" t="n">
        <v>45462</v>
      </c>
    </row>
    <row r="8" customFormat="false" ht="14.25" hidden="false" customHeight="false" outlineLevel="0" collapsed="false">
      <c r="A8" s="1" t="n">
        <v>7</v>
      </c>
      <c r="B8" s="3" t="str">
        <f aca="false">LEFT([1]Sheet1!A8,4)&amp;"*****"&amp;RIGHT([1]Sheet1!A8,3)</f>
        <v>4407*****812</v>
      </c>
      <c r="C8" s="3" t="str">
        <f aca="false">LEFT([1]Sheet1!B8,6)&amp;"********"&amp;RIGHT([1]Sheet1!B8,4)</f>
        <v>440785********3718</v>
      </c>
      <c r="D8" s="4" t="str">
        <f aca="false">LEFT([2]Sheet1!A8,1)&amp;"*"&amp;RIGHT([2]Sheet1!A8,1)</f>
        <v>谢*辉</v>
      </c>
      <c r="E8" s="5" t="s">
        <v>11</v>
      </c>
      <c r="F8" s="6" t="n">
        <v>45467</v>
      </c>
    </row>
    <row r="9" customFormat="false" ht="14.25" hidden="false" customHeight="false" outlineLevel="0" collapsed="false">
      <c r="A9" s="1" t="n">
        <v>8</v>
      </c>
      <c r="B9" s="3" t="str">
        <f aca="false">LEFT([1]Sheet1!A9,4)&amp;"*****"&amp;RIGHT([1]Sheet1!A9,3)</f>
        <v>4407*****470</v>
      </c>
      <c r="C9" s="3" t="str">
        <f aca="false">LEFT([1]Sheet1!B9,6)&amp;"********"&amp;RIGHT([1]Sheet1!B9,4)</f>
        <v>440783********781X</v>
      </c>
      <c r="D9" s="4" t="str">
        <f aca="false">LEFT([2]Sheet1!A9,1)&amp;"*"&amp;RIGHT([2]Sheet1!A9,1)</f>
        <v>张*隆</v>
      </c>
      <c r="E9" s="5" t="s">
        <v>11</v>
      </c>
      <c r="F9" s="6" t="n">
        <v>45467</v>
      </c>
    </row>
    <row r="10" customFormat="false" ht="14.25" hidden="false" customHeight="false" outlineLevel="0" collapsed="false">
      <c r="A10" s="1" t="n">
        <v>9</v>
      </c>
      <c r="B10" s="3" t="str">
        <f aca="false">LEFT([1]Sheet1!A10,4)&amp;"*****"&amp;RIGHT([1]Sheet1!A10,3)</f>
        <v>4407*****657</v>
      </c>
      <c r="C10" s="3" t="str">
        <f aca="false">LEFT([1]Sheet1!B10,6)&amp;"********"&amp;RIGHT([1]Sheet1!B10,4)</f>
        <v>440783********271X</v>
      </c>
      <c r="D10" s="4" t="str">
        <f aca="false">LEFT([2]Sheet1!A10,1)&amp;"*"&amp;RIGHT([2]Sheet1!A10,1)</f>
        <v>梁*湘</v>
      </c>
      <c r="E10" s="5" t="s">
        <v>11</v>
      </c>
      <c r="F10" s="6" t="n">
        <v>45467</v>
      </c>
    </row>
    <row r="11" customFormat="false" ht="14.25" hidden="false" customHeight="false" outlineLevel="0" collapsed="false">
      <c r="A11" s="1" t="n">
        <v>10</v>
      </c>
      <c r="B11" s="3" t="str">
        <f aca="false">LEFT([1]Sheet1!A11,4)&amp;"*****"&amp;RIGHT([1]Sheet1!A11,3)</f>
        <v>4407*****925</v>
      </c>
      <c r="C11" s="3" t="str">
        <f aca="false">LEFT([1]Sheet1!B11,6)&amp;"********"&amp;RIGHT([1]Sheet1!B11,4)</f>
        <v>440783********3319</v>
      </c>
      <c r="D11" s="4" t="str">
        <f aca="false">LEFT([2]Sheet1!A11,1)&amp;"*"&amp;RIGHT([2]Sheet1!A11,1)</f>
        <v>卢*秋</v>
      </c>
      <c r="E11" s="5" t="s">
        <v>11</v>
      </c>
      <c r="F11" s="6" t="n">
        <v>45467</v>
      </c>
    </row>
    <row r="12" customFormat="false" ht="14.25" hidden="false" customHeight="false" outlineLevel="0" collapsed="false">
      <c r="A12" s="1" t="n">
        <v>11</v>
      </c>
      <c r="B12" s="3" t="str">
        <f aca="false">LEFT([1]Sheet1!A12,4)&amp;"*****"&amp;RIGHT([1]Sheet1!A12,3)</f>
        <v>4407*****748</v>
      </c>
      <c r="C12" s="3" t="str">
        <f aca="false">LEFT([1]Sheet1!B12,6)&amp;"********"&amp;RIGHT([1]Sheet1!B12,4)</f>
        <v>440783********2715</v>
      </c>
      <c r="D12" s="2" t="s">
        <v>12</v>
      </c>
      <c r="E12" s="5" t="s">
        <v>6</v>
      </c>
      <c r="F12" s="6" t="n">
        <v>45467</v>
      </c>
    </row>
    <row r="13" customFormat="false" ht="14.25" hidden="false" customHeight="false" outlineLevel="0" collapsed="false">
      <c r="A13" s="1" t="n">
        <v>12</v>
      </c>
      <c r="B13" s="3" t="str">
        <f aca="false">LEFT([1]Sheet1!A13,4)&amp;"*****"&amp;RIGHT([1]Sheet1!A13,3)</f>
        <v>4407*****999</v>
      </c>
      <c r="C13" s="3" t="str">
        <f aca="false">LEFT([1]Sheet1!B13,6)&amp;"********"&amp;RIGHT([1]Sheet1!B13,4)</f>
        <v>440783********3016</v>
      </c>
      <c r="D13" s="4" t="str">
        <f aca="false">LEFT([2]Sheet1!A13,1)&amp;"*"&amp;RIGHT([2]Sheet1!A13,1)</f>
        <v>胡*渠</v>
      </c>
      <c r="E13" s="5" t="s">
        <v>10</v>
      </c>
      <c r="F13" s="6" t="n">
        <v>45467</v>
      </c>
    </row>
    <row r="14" customFormat="false" ht="14.25" hidden="false" customHeight="false" outlineLevel="0" collapsed="false">
      <c r="A14" s="1" t="n">
        <v>13</v>
      </c>
      <c r="B14" s="3" t="str">
        <f aca="false">LEFT([1]Sheet1!A14,4)&amp;"*****"&amp;RIGHT([1]Sheet1!A14,3)</f>
        <v>4407*****761</v>
      </c>
      <c r="C14" s="3" t="str">
        <f aca="false">LEFT([1]Sheet1!B14,6)&amp;"********"&amp;RIGHT([1]Sheet1!B14,4)</f>
        <v>440783********4815</v>
      </c>
      <c r="D14" s="4" t="str">
        <f aca="false">LEFT([2]Sheet1!A14,1)&amp;"*"&amp;RIGHT([2]Sheet1!A14,1)</f>
        <v>李*明</v>
      </c>
      <c r="E14" s="5" t="s">
        <v>13</v>
      </c>
      <c r="F14" s="6" t="n">
        <v>45467</v>
      </c>
    </row>
    <row r="15" customFormat="false" ht="14.25" hidden="false" customHeight="false" outlineLevel="0" collapsed="false">
      <c r="A15" s="1" t="n">
        <v>14</v>
      </c>
      <c r="B15" s="3" t="str">
        <f aca="false">LEFT([1]Sheet1!A15,4)&amp;"*****"&amp;RIGHT([1]Sheet1!A15,3)</f>
        <v>4407*****648</v>
      </c>
      <c r="C15" s="3" t="str">
        <f aca="false">LEFT([1]Sheet1!B15,6)&amp;"********"&amp;RIGHT([1]Sheet1!B15,4)</f>
        <v>440783********0314</v>
      </c>
      <c r="D15" s="4" t="str">
        <f aca="false">LEFT([2]Sheet1!A15,1)&amp;"*"&amp;RIGHT([2]Sheet1!A15,1)</f>
        <v>罗*明</v>
      </c>
      <c r="E15" s="5" t="s">
        <v>11</v>
      </c>
      <c r="F15" s="6" t="n">
        <v>45471</v>
      </c>
    </row>
    <row r="16" customFormat="false" ht="14.25" hidden="false" customHeight="false" outlineLevel="0" collapsed="false">
      <c r="A16" s="1" t="n">
        <v>15</v>
      </c>
      <c r="B16" s="3" t="str">
        <f aca="false">LEFT([1]Sheet1!A16,4)&amp;"*****"&amp;RIGHT([1]Sheet1!A16,3)</f>
        <v>4407*****596</v>
      </c>
      <c r="C16" s="3" t="str">
        <f aca="false">LEFT([1]Sheet1!B16,6)&amp;"********"&amp;RIGHT([1]Sheet1!B16,4)</f>
        <v>440781********6819</v>
      </c>
      <c r="D16" s="4" t="str">
        <f aca="false">LEFT([2]Sheet1!A16,1)&amp;"*"&amp;RIGHT([2]Sheet1!A16,1)</f>
        <v>余*照</v>
      </c>
      <c r="E16" s="5" t="s">
        <v>11</v>
      </c>
      <c r="F16" s="6" t="n">
        <v>45471</v>
      </c>
    </row>
    <row r="17" customFormat="false" ht="14.25" hidden="false" customHeight="false" outlineLevel="0" collapsed="false">
      <c r="A17" s="1" t="n">
        <v>16</v>
      </c>
      <c r="B17" s="3" t="str">
        <f aca="false">LEFT([1]Sheet1!A17,4)&amp;"*****"&amp;RIGHT([1]Sheet1!A17,3)</f>
        <v>4407*****417</v>
      </c>
      <c r="C17" s="3" t="str">
        <f aca="false">LEFT([1]Sheet1!B17,6)&amp;"********"&amp;RIGHT([1]Sheet1!B17,4)</f>
        <v>440781********1916</v>
      </c>
      <c r="D17" s="4" t="str">
        <f aca="false">LEFT([2]Sheet1!A17,1)&amp;"*"&amp;RIGHT([2]Sheet1!A17,1)</f>
        <v>余*鹏</v>
      </c>
      <c r="E17" s="5" t="s">
        <v>13</v>
      </c>
      <c r="F17" s="6" t="n">
        <v>45471</v>
      </c>
    </row>
    <row r="18" customFormat="false" ht="14.25" hidden="false" customHeight="false" outlineLevel="0" collapsed="false">
      <c r="A18" s="1" t="n">
        <v>17</v>
      </c>
      <c r="B18" s="3" t="str">
        <f aca="false">LEFT([1]Sheet1!A18,4)&amp;"*****"&amp;RIGHT([1]Sheet1!A18,3)</f>
        <v>4407*****638</v>
      </c>
      <c r="C18" s="3" t="str">
        <f aca="false">LEFT([1]Sheet1!B18,6)&amp;"********"&amp;RIGHT([1]Sheet1!B18,4)</f>
        <v>440785********311X</v>
      </c>
      <c r="D18" s="4" t="str">
        <f aca="false">LEFT([2]Sheet1!A18,1)&amp;"*"&amp;RIGHT([2]Sheet1!A18,1)</f>
        <v>梁*宁</v>
      </c>
      <c r="E18" s="5" t="s">
        <v>11</v>
      </c>
      <c r="F18" s="6" t="n">
        <v>45474</v>
      </c>
    </row>
    <row r="19" customFormat="false" ht="14.25" hidden="false" customHeight="false" outlineLevel="0" collapsed="false">
      <c r="A19" s="1" t="n">
        <v>18</v>
      </c>
      <c r="B19" s="3" t="str">
        <f aca="false">LEFT([1]Sheet1!A19,4)&amp;"*****"&amp;RIGHT([1]Sheet1!A19,3)</f>
        <v>4407*****263</v>
      </c>
      <c r="C19" s="3" t="str">
        <f aca="false">LEFT([1]Sheet1!B19,6)&amp;"********"&amp;RIGHT([1]Sheet1!B19,4)</f>
        <v>445323********1213</v>
      </c>
      <c r="D19" s="4" t="str">
        <f aca="false">LEFT([2]Sheet1!A19,1)&amp;"*"&amp;RIGHT([2]Sheet1!A19,1)</f>
        <v>林*明</v>
      </c>
      <c r="E19" s="5" t="s">
        <v>11</v>
      </c>
      <c r="F19" s="6" t="n">
        <v>45474</v>
      </c>
    </row>
    <row r="20" customFormat="false" ht="14.25" hidden="false" customHeight="false" outlineLevel="0" collapsed="false">
      <c r="A20" s="1" t="n">
        <v>19</v>
      </c>
      <c r="B20" s="3" t="str">
        <f aca="false">LEFT([1]Sheet1!A20,4)&amp;"*****"&amp;RIGHT([1]Sheet1!A20,3)</f>
        <v>4407*****001</v>
      </c>
      <c r="C20" s="3" t="str">
        <f aca="false">LEFT([1]Sheet1!B20,6)&amp;"********"&amp;RIGHT([1]Sheet1!B20,4)</f>
        <v>440785********0738</v>
      </c>
      <c r="D20" s="4" t="str">
        <f aca="false">LEFT([2]Sheet1!A20,1)&amp;"*"&amp;RIGHT([2]Sheet1!A20,1)</f>
        <v>刘*培</v>
      </c>
      <c r="E20" s="5" t="s">
        <v>11</v>
      </c>
      <c r="F20" s="6" t="n">
        <v>45485</v>
      </c>
    </row>
    <row r="21" customFormat="false" ht="14.25" hidden="false" customHeight="false" outlineLevel="0" collapsed="false">
      <c r="A21" s="1" t="n">
        <v>20</v>
      </c>
      <c r="B21" s="3" t="str">
        <f aca="false">LEFT([1]Sheet1!A21,4)&amp;"*****"&amp;RIGHT([1]Sheet1!A21,3)</f>
        <v>4407*****859</v>
      </c>
      <c r="C21" s="3" t="str">
        <f aca="false">LEFT([1]Sheet1!B21,6)&amp;"********"&amp;RIGHT([1]Sheet1!B21,4)</f>
        <v>440785********0075</v>
      </c>
      <c r="D21" s="4" t="str">
        <f aca="false">LEFT([2]Sheet1!A21,1)&amp;"*"&amp;RIGHT([2]Sheet1!A21,1)</f>
        <v>甄*宁</v>
      </c>
      <c r="E21" s="5" t="s">
        <v>11</v>
      </c>
      <c r="F21" s="6" t="n">
        <v>45485</v>
      </c>
    </row>
    <row r="22" customFormat="false" ht="14.25" hidden="false" customHeight="false" outlineLevel="0" collapsed="false">
      <c r="A22" s="1" t="n">
        <v>21</v>
      </c>
      <c r="B22" s="3" t="str">
        <f aca="false">LEFT([1]Sheet1!A22,4)&amp;"*****"&amp;RIGHT([1]Sheet1!A22,3)</f>
        <v>4407*****287</v>
      </c>
      <c r="C22" s="3" t="str">
        <f aca="false">LEFT([1]Sheet1!B22,6)&amp;"********"&amp;RIGHT([1]Sheet1!B22,4)</f>
        <v>440781********3816</v>
      </c>
      <c r="D22" s="4" t="str">
        <f aca="false">LEFT([2]Sheet1!A22,1)&amp;"*"&amp;RIGHT([2]Sheet1!A22,1)</f>
        <v>林*亮</v>
      </c>
      <c r="E22" s="5" t="s">
        <v>9</v>
      </c>
      <c r="F22" s="6" t="n">
        <v>45485</v>
      </c>
    </row>
    <row r="23" customFormat="false" ht="14.25" hidden="false" customHeight="false" outlineLevel="0" collapsed="false">
      <c r="A23" s="1" t="n">
        <v>22</v>
      </c>
      <c r="B23" s="3" t="str">
        <f aca="false">LEFT([1]Sheet1!A23,4)&amp;"*****"&amp;RIGHT([1]Sheet1!A23,3)</f>
        <v>4407*****183</v>
      </c>
      <c r="C23" s="3" t="str">
        <f aca="false">LEFT([1]Sheet1!B23,6)&amp;"********"&amp;RIGHT([1]Sheet1!B23,4)</f>
        <v>440781********3858</v>
      </c>
      <c r="D23" s="4" t="str">
        <f aca="false">LEFT([2]Sheet1!A23,1)&amp;"*"&amp;RIGHT([2]Sheet1!A23,1)</f>
        <v>赵*荣</v>
      </c>
      <c r="E23" s="5" t="s">
        <v>11</v>
      </c>
      <c r="F23" s="6" t="n">
        <v>45485</v>
      </c>
    </row>
    <row r="24" customFormat="false" ht="14.25" hidden="false" customHeight="false" outlineLevel="0" collapsed="false">
      <c r="A24" s="1" t="n">
        <v>23</v>
      </c>
      <c r="B24" s="3" t="str">
        <f aca="false">LEFT([1]Sheet1!A24,4)&amp;"*****"&amp;RIGHT([1]Sheet1!A24,3)</f>
        <v>4407*****396</v>
      </c>
      <c r="C24" s="3" t="str">
        <f aca="false">LEFT([1]Sheet1!B24,6)&amp;"********"&amp;RIGHT([1]Sheet1!B24,4)</f>
        <v>440722********2336</v>
      </c>
      <c r="D24" s="4" t="str">
        <f aca="false">LEFT([2]Sheet1!A24,1)&amp;"*"&amp;RIGHT([2]Sheet1!A24,1)</f>
        <v>甄*明</v>
      </c>
      <c r="E24" s="5" t="s">
        <v>6</v>
      </c>
      <c r="F24" s="6" t="n">
        <v>45485</v>
      </c>
    </row>
    <row r="25" customFormat="false" ht="14.25" hidden="false" customHeight="false" outlineLevel="0" collapsed="false">
      <c r="A25" s="1" t="n">
        <v>24</v>
      </c>
      <c r="B25" s="3" t="str">
        <f aca="false">LEFT([1]Sheet1!A25,4)&amp;"*****"&amp;RIGHT([1]Sheet1!A25,3)</f>
        <v>4407*****122</v>
      </c>
      <c r="C25" s="3" t="str">
        <f aca="false">LEFT([1]Sheet1!B25,6)&amp;"********"&amp;RIGHT([1]Sheet1!B25,4)</f>
        <v>440781********1510</v>
      </c>
      <c r="D25" s="4" t="str">
        <f aca="false">LEFT([2]Sheet1!A25,1)&amp;"*"&amp;RIGHT([2]Sheet1!A25,1)</f>
        <v>刘*辉</v>
      </c>
      <c r="E25" s="5" t="s">
        <v>6</v>
      </c>
      <c r="F25" s="6" t="n">
        <v>45485</v>
      </c>
    </row>
    <row r="26" customFormat="false" ht="14.25" hidden="false" customHeight="false" outlineLevel="0" collapsed="false">
      <c r="A26" s="1" t="n">
        <v>25</v>
      </c>
      <c r="B26" s="3" t="str">
        <f aca="false">LEFT([1]Sheet1!A26,4)&amp;"*****"&amp;RIGHT([1]Sheet1!A26,3)</f>
        <v>4407*****397</v>
      </c>
      <c r="C26" s="3" t="str">
        <f aca="false">LEFT([1]Sheet1!B26,6)&amp;"********"&amp;RIGHT([1]Sheet1!B26,4)</f>
        <v>440781********5524</v>
      </c>
      <c r="D26" s="4" t="str">
        <f aca="false">LEFT([2]Sheet1!A26,1)&amp;"*"&amp;RIGHT([2]Sheet1!A26,1)</f>
        <v>冯*琼</v>
      </c>
      <c r="E26" s="5" t="s">
        <v>6</v>
      </c>
      <c r="F26" s="6" t="n">
        <v>45485</v>
      </c>
    </row>
    <row r="27" customFormat="false" ht="14.25" hidden="false" customHeight="false" outlineLevel="0" collapsed="false">
      <c r="A27" s="1" t="n">
        <v>26</v>
      </c>
      <c r="B27" s="3" t="str">
        <f aca="false">LEFT([1]Sheet1!A27,4)&amp;"*****"&amp;RIGHT([1]Sheet1!A27,3)</f>
        <v>4407*****045</v>
      </c>
      <c r="C27" s="3" t="str">
        <f aca="false">LEFT([1]Sheet1!B27,6)&amp;"********"&amp;RIGHT([1]Sheet1!B27,4)</f>
        <v>440784********3010</v>
      </c>
      <c r="D27" s="4" t="str">
        <f aca="false">LEFT([2]Sheet1!A27,1)&amp;"*"&amp;RIGHT([2]Sheet1!A27,1)</f>
        <v>罗*杰</v>
      </c>
      <c r="E27" s="5" t="s">
        <v>11</v>
      </c>
      <c r="F27" s="6" t="n">
        <v>45485</v>
      </c>
    </row>
    <row r="28" customFormat="false" ht="14.25" hidden="false" customHeight="false" outlineLevel="0" collapsed="false">
      <c r="A28" s="1" t="n">
        <v>27</v>
      </c>
      <c r="B28" s="3" t="str">
        <f aca="false">LEFT([1]Sheet1!A28,4)&amp;"*****"&amp;RIGHT([1]Sheet1!A28,3)</f>
        <v>4407*****316</v>
      </c>
      <c r="C28" s="3" t="str">
        <f aca="false">LEFT([1]Sheet1!B28,6)&amp;"********"&amp;RIGHT([1]Sheet1!B28,4)</f>
        <v>440725********1216</v>
      </c>
      <c r="D28" s="4" t="str">
        <f aca="false">LEFT([2]Sheet1!A28,1)&amp;"*"&amp;RIGHT([2]Sheet1!A28,1)</f>
        <v>刘*玲</v>
      </c>
      <c r="E28" s="5" t="s">
        <v>6</v>
      </c>
      <c r="F28" s="6" t="n">
        <v>45488</v>
      </c>
    </row>
    <row r="29" customFormat="false" ht="14.25" hidden="false" customHeight="false" outlineLevel="0" collapsed="false">
      <c r="A29" s="1" t="n">
        <v>28</v>
      </c>
      <c r="B29" s="3" t="str">
        <f aca="false">LEFT([1]Sheet1!A29,4)&amp;"*****"&amp;RIGHT([1]Sheet1!A29,3)</f>
        <v>4407*****683</v>
      </c>
      <c r="C29" s="3" t="str">
        <f aca="false">LEFT([1]Sheet1!B29,6)&amp;"********"&amp;RIGHT([1]Sheet1!B29,4)</f>
        <v>440784********1218</v>
      </c>
      <c r="D29" s="4" t="str">
        <f aca="false">LEFT([2]Sheet1!A29,1)&amp;"*"&amp;RIGHT([2]Sheet1!A29,1)</f>
        <v>黄*全</v>
      </c>
      <c r="E29" s="5" t="s">
        <v>9</v>
      </c>
      <c r="F29" s="6" t="n">
        <v>45488</v>
      </c>
    </row>
    <row r="30" customFormat="false" ht="14.25" hidden="false" customHeight="false" outlineLevel="0" collapsed="false">
      <c r="A30" s="1" t="n">
        <v>29</v>
      </c>
      <c r="B30" s="3" t="str">
        <f aca="false">LEFT([1]Sheet1!A30,4)&amp;"*****"&amp;RIGHT([1]Sheet1!A30,3)</f>
        <v>4407*****910</v>
      </c>
      <c r="C30" s="3" t="str">
        <f aca="false">LEFT([1]Sheet1!B30,6)&amp;"********"&amp;RIGHT([1]Sheet1!B30,4)</f>
        <v>440784********0912</v>
      </c>
      <c r="D30" s="4" t="str">
        <f aca="false">LEFT([2]Sheet1!A30,1)&amp;"*"&amp;RIGHT([2]Sheet1!A30,1)</f>
        <v>劳*东</v>
      </c>
      <c r="E30" s="5" t="s">
        <v>11</v>
      </c>
      <c r="F30" s="6" t="n">
        <v>45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4-07-24T03:05:52Z</dcterms:modified>
  <cp:revision>0</cp:revision>
  <dc:subject/>
  <dc:title/>
</cp:coreProperties>
</file>