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70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唐齐兵</t>
  </si>
  <si>
    <t xml:space="preserve">C1D</t>
  </si>
  <si>
    <t xml:space="preserve">赵家玲</t>
  </si>
  <si>
    <t xml:space="preserve">C2E</t>
  </si>
  <si>
    <t xml:space="preserve">刘仕生</t>
  </si>
  <si>
    <t xml:space="preserve">梁志昂</t>
  </si>
  <si>
    <t xml:space="preserve">C1E</t>
  </si>
  <si>
    <t xml:space="preserve">梁健雄</t>
  </si>
  <si>
    <t xml:space="preserve">A2E</t>
  </si>
  <si>
    <t xml:space="preserve">余富彦</t>
  </si>
  <si>
    <t xml:space="preserve">叶柏携</t>
  </si>
  <si>
    <t xml:space="preserve">王超</t>
  </si>
  <si>
    <t xml:space="preserve">D</t>
  </si>
  <si>
    <t xml:space="preserve">曹越广</t>
  </si>
  <si>
    <t xml:space="preserve">谭锡聪</t>
  </si>
  <si>
    <t xml:space="preserve">C1</t>
  </si>
  <si>
    <t xml:space="preserve">赵新伦</t>
  </si>
  <si>
    <t xml:space="preserve">E</t>
  </si>
  <si>
    <t xml:space="preserve">何艺湛</t>
  </si>
  <si>
    <t xml:space="preserve">吴竞华</t>
  </si>
  <si>
    <t xml:space="preserve">冯超明</t>
  </si>
  <si>
    <t xml:space="preserve">吴达渊</t>
  </si>
  <si>
    <t xml:space="preserve">王发坤</t>
  </si>
  <si>
    <t xml:space="preserve">何移立</t>
  </si>
  <si>
    <t xml:space="preserve">吴子平</t>
  </si>
  <si>
    <t xml:space="preserve">郑则希</t>
  </si>
  <si>
    <t xml:space="preserve">陈维钊</t>
  </si>
  <si>
    <t xml:space="preserve">刘卫新</t>
  </si>
  <si>
    <t xml:space="preserve">李文杰</t>
  </si>
  <si>
    <t xml:space="preserve">刘建华</t>
  </si>
  <si>
    <t xml:space="preserve">石开熙</t>
  </si>
  <si>
    <t xml:space="preserve">林沃均</t>
  </si>
  <si>
    <t xml:space="preserve">郑绍祥</t>
  </si>
  <si>
    <t xml:space="preserve">叶伟炎</t>
  </si>
  <si>
    <t xml:space="preserve">B1B2E</t>
  </si>
  <si>
    <t xml:space="preserve">刘广生</t>
  </si>
  <si>
    <t xml:space="preserve">劳炽锋</t>
  </si>
  <si>
    <t xml:space="preserve">2024-5-17</t>
  </si>
  <si>
    <t xml:space="preserve">陈相秀</t>
  </si>
  <si>
    <t xml:space="preserve">文长旺</t>
  </si>
  <si>
    <t xml:space="preserve">陈丽静</t>
  </si>
  <si>
    <t xml:space="preserve">何新明</t>
  </si>
  <si>
    <t xml:space="preserve">熊路明</t>
  </si>
  <si>
    <t xml:space="preserve">胡海康</t>
  </si>
  <si>
    <t xml:space="preserve">陈富宁</t>
  </si>
  <si>
    <t xml:space="preserve">李秀武</t>
  </si>
  <si>
    <t xml:space="preserve">吴兵</t>
  </si>
  <si>
    <t xml:space="preserve">杨杜邦</t>
  </si>
  <si>
    <t xml:space="preserve">林旭栋</t>
  </si>
  <si>
    <t xml:space="preserve">宋寿昌</t>
  </si>
  <si>
    <t xml:space="preserve">张家新</t>
  </si>
  <si>
    <t xml:space="preserve">毕学贵</t>
  </si>
  <si>
    <t xml:space="preserve">邓毕发</t>
  </si>
  <si>
    <t xml:space="preserve">卢麒锋</t>
  </si>
  <si>
    <t xml:space="preserve">陈超群</t>
  </si>
  <si>
    <t xml:space="preserve">叶德桃</t>
  </si>
  <si>
    <t xml:space="preserve">A2</t>
  </si>
  <si>
    <t xml:space="preserve">李荣春</t>
  </si>
  <si>
    <t xml:space="preserve">刘畅文</t>
  </si>
  <si>
    <t xml:space="preserve">梁双</t>
  </si>
  <si>
    <t xml:space="preserve">杨万汉</t>
  </si>
  <si>
    <t xml:space="preserve">黄沃林</t>
  </si>
  <si>
    <t xml:space="preserve">黄瑞铮</t>
  </si>
  <si>
    <t xml:space="preserve">韦勇</t>
  </si>
  <si>
    <t xml:space="preserve">林智华</t>
  </si>
  <si>
    <t xml:space="preserve">杨雪花</t>
  </si>
  <si>
    <t xml:space="preserve">梁柏林</t>
  </si>
  <si>
    <t xml:space="preserve">蒋义</t>
  </si>
  <si>
    <t xml:space="preserve">李志强</t>
  </si>
  <si>
    <t xml:space="preserve">韦光琳</t>
  </si>
  <si>
    <t xml:space="preserve">刘伟俊</t>
  </si>
  <si>
    <t xml:space="preserve">廖灿友</t>
  </si>
  <si>
    <t xml:space="preserve">C1EM</t>
  </si>
  <si>
    <t xml:space="preserve">张国彪</t>
  </si>
  <si>
    <t xml:space="preserve">陆志岗</t>
  </si>
  <si>
    <t xml:space="preserve">王杰</t>
  </si>
  <si>
    <t xml:space="preserve">邓咏延</t>
  </si>
  <si>
    <t xml:space="preserve">林嘉琪</t>
  </si>
  <si>
    <t xml:space="preserve">赵长全</t>
  </si>
  <si>
    <t xml:space="preserve">B2</t>
  </si>
  <si>
    <t xml:space="preserve">胡华</t>
  </si>
  <si>
    <t xml:space="preserve">谭晖豪</t>
  </si>
  <si>
    <t xml:space="preserve">吴磊</t>
  </si>
  <si>
    <t xml:space="preserve">谭逸泉</t>
  </si>
  <si>
    <t xml:space="preserve">梁震宇</t>
  </si>
  <si>
    <t xml:space="preserve">曹立聪</t>
  </si>
  <si>
    <t xml:space="preserve">周秀英</t>
  </si>
  <si>
    <t xml:space="preserve">邹剑秋</t>
  </si>
  <si>
    <t xml:space="preserve">李卓艺</t>
  </si>
  <si>
    <t xml:space="preserve">戴庆强</t>
  </si>
  <si>
    <t xml:space="preserve">吴钊波</t>
  </si>
  <si>
    <t xml:space="preserve">徐相阳</t>
  </si>
  <si>
    <t xml:space="preserve">袁思丽</t>
  </si>
  <si>
    <t xml:space="preserve">余炳操</t>
  </si>
  <si>
    <t xml:space="preserve">何梓杰</t>
  </si>
  <si>
    <t xml:space="preserve">黄泳棋</t>
  </si>
  <si>
    <t xml:space="preserve">C2 </t>
  </si>
  <si>
    <t xml:space="preserve">钟军华</t>
  </si>
  <si>
    <t xml:space="preserve">张灿林</t>
  </si>
  <si>
    <t xml:space="preserve">李章定</t>
  </si>
  <si>
    <t xml:space="preserve">岑华龙</t>
  </si>
  <si>
    <t xml:space="preserve">梁力强</t>
  </si>
  <si>
    <t xml:space="preserve">李龙利</t>
  </si>
  <si>
    <t xml:space="preserve">翁洁平</t>
  </si>
  <si>
    <t xml:space="preserve">劳明津</t>
  </si>
  <si>
    <t xml:space="preserve">周毅煊</t>
  </si>
  <si>
    <t xml:space="preserve">周健文</t>
  </si>
  <si>
    <t xml:space="preserve">邹长瑞</t>
  </si>
  <si>
    <t xml:space="preserve">王鹏飞</t>
  </si>
  <si>
    <t xml:space="preserve">梁锦添</t>
  </si>
  <si>
    <t xml:space="preserve">邹少平</t>
  </si>
  <si>
    <t xml:space="preserve">黄柏林</t>
  </si>
  <si>
    <t xml:space="preserve">韦将军</t>
  </si>
  <si>
    <t xml:space="preserve">胡国立</t>
  </si>
  <si>
    <t xml:space="preserve">何永欢</t>
  </si>
  <si>
    <t xml:space="preserve">黄仕文</t>
  </si>
  <si>
    <t xml:space="preserve">凌远祝</t>
  </si>
  <si>
    <t xml:space="preserve">吴永赞</t>
  </si>
  <si>
    <t xml:space="preserve">胡杰明</t>
  </si>
  <si>
    <t xml:space="preserve">李荣兵</t>
  </si>
  <si>
    <t xml:space="preserve">韦如涛</t>
  </si>
  <si>
    <t xml:space="preserve">何祖奇</t>
  </si>
  <si>
    <t xml:space="preserve">陈海峰</t>
  </si>
  <si>
    <t xml:space="preserve">吴杰胜</t>
  </si>
  <si>
    <t xml:space="preserve">曾志刚</t>
  </si>
  <si>
    <t xml:space="preserve">何永强</t>
  </si>
  <si>
    <t xml:space="preserve">李天明</t>
  </si>
  <si>
    <t xml:space="preserve">梁健柱</t>
  </si>
  <si>
    <t xml:space="preserve">梁健文</t>
  </si>
  <si>
    <t xml:space="preserve">曾维维</t>
  </si>
  <si>
    <t xml:space="preserve">杨亚金</t>
  </si>
  <si>
    <t xml:space="preserve">李根康</t>
  </si>
  <si>
    <t xml:space="preserve">关泓波</t>
  </si>
  <si>
    <t xml:space="preserve">区国良</t>
  </si>
  <si>
    <t xml:space="preserve">黎均权</t>
  </si>
  <si>
    <t xml:space="preserve">A2D</t>
  </si>
  <si>
    <t xml:space="preserve">李楚安</t>
  </si>
  <si>
    <t xml:space="preserve">伍胜华</t>
  </si>
  <si>
    <t xml:space="preserve">罗荣金</t>
  </si>
  <si>
    <t xml:space="preserve">B2E</t>
  </si>
  <si>
    <t xml:space="preserve">罗仁荣</t>
  </si>
  <si>
    <t xml:space="preserve">燕伍杰</t>
  </si>
  <si>
    <t xml:space="preserve">肖奔</t>
  </si>
  <si>
    <t xml:space="preserve">梁俊权</t>
  </si>
  <si>
    <t xml:space="preserve">覃志兄</t>
  </si>
  <si>
    <t xml:space="preserve">徐成伟</t>
  </si>
  <si>
    <t xml:space="preserve">陈家文</t>
  </si>
  <si>
    <t xml:space="preserve">李定平</t>
  </si>
  <si>
    <t xml:space="preserve">蒋小龙</t>
  </si>
  <si>
    <t xml:space="preserve">梁成亮</t>
  </si>
  <si>
    <t xml:space="preserve">田雄</t>
  </si>
  <si>
    <t xml:space="preserve">冯华汉</t>
  </si>
  <si>
    <t xml:space="preserve">陈晶</t>
  </si>
  <si>
    <t xml:space="preserve">麦彬华</t>
  </si>
  <si>
    <t xml:space="preserve">陈文龙</t>
  </si>
  <si>
    <t xml:space="preserve">谢健锋</t>
  </si>
  <si>
    <t xml:space="preserve">冯丽</t>
  </si>
  <si>
    <t xml:space="preserve">陈明进</t>
  </si>
  <si>
    <t xml:space="preserve">吴金有</t>
  </si>
  <si>
    <t xml:space="preserve">C1C6</t>
  </si>
  <si>
    <t xml:space="preserve">区海兴</t>
  </si>
  <si>
    <t xml:space="preserve">梁健荣</t>
  </si>
  <si>
    <t xml:space="preserve">罗明科</t>
  </si>
  <si>
    <t xml:space="preserve">伍日明</t>
  </si>
  <si>
    <t xml:space="preserve">余良悦</t>
  </si>
  <si>
    <t xml:space="preserve">潘繁优</t>
  </si>
  <si>
    <t xml:space="preserve">黄昌友</t>
  </si>
  <si>
    <t xml:space="preserve">陈建仪</t>
  </si>
  <si>
    <t xml:space="preserve">张伟欢</t>
  </si>
  <si>
    <t xml:space="preserve">韦胜来</t>
  </si>
  <si>
    <t xml:space="preserve">李聪协</t>
  </si>
  <si>
    <t xml:space="preserve">林坚亮</t>
  </si>
  <si>
    <t xml:space="preserve">赵更子</t>
  </si>
  <si>
    <t xml:space="preserve">B1E</t>
  </si>
  <si>
    <t xml:space="preserve">郑伟峰</t>
  </si>
  <si>
    <t xml:space="preserve">黄开应</t>
  </si>
  <si>
    <t xml:space="preserve">梁健敏</t>
  </si>
  <si>
    <t xml:space="preserve">关育财</t>
  </si>
  <si>
    <t xml:space="preserve">任文江</t>
  </si>
  <si>
    <t xml:space="preserve">余润铸</t>
  </si>
  <si>
    <t xml:space="preserve">黄智强</t>
  </si>
  <si>
    <t xml:space="preserve">黄健湛</t>
  </si>
  <si>
    <t xml:space="preserve">李志文</t>
  </si>
  <si>
    <t xml:space="preserve">李美红</t>
  </si>
  <si>
    <t xml:space="preserve">陈贺荣</t>
  </si>
  <si>
    <t xml:space="preserve">蔡亮政</t>
  </si>
  <si>
    <t xml:space="preserve">何杨辉</t>
  </si>
  <si>
    <t xml:space="preserve">覃春童</t>
  </si>
  <si>
    <t xml:space="preserve">伍红梦</t>
  </si>
  <si>
    <t xml:space="preserve">伍新荣</t>
  </si>
  <si>
    <t xml:space="preserve">谭元匡</t>
  </si>
  <si>
    <t xml:space="preserve">伍达荣</t>
  </si>
  <si>
    <t xml:space="preserve">谭振平</t>
  </si>
  <si>
    <t xml:space="preserve">张振光</t>
  </si>
  <si>
    <t xml:space="preserve">梁振祥</t>
  </si>
  <si>
    <t xml:space="preserve">林卫文</t>
  </si>
  <si>
    <t xml:space="preserve">梁认铨</t>
  </si>
  <si>
    <t xml:space="preserve">谭荣耀</t>
  </si>
  <si>
    <t xml:space="preserve">黎健志</t>
  </si>
  <si>
    <t xml:space="preserve">李敏健</t>
  </si>
  <si>
    <t xml:space="preserve">王凯</t>
  </si>
  <si>
    <t xml:space="preserve">黄铁山</t>
  </si>
  <si>
    <t xml:space="preserve">温仕连</t>
  </si>
  <si>
    <t xml:space="preserve">黄柏祥</t>
  </si>
  <si>
    <t xml:space="preserve">邓妙韵</t>
  </si>
  <si>
    <t xml:space="preserve">陈思军</t>
  </si>
  <si>
    <t xml:space="preserve">A1A2E</t>
  </si>
  <si>
    <t xml:space="preserve">林金辉</t>
  </si>
  <si>
    <t xml:space="preserve">陈建堂</t>
  </si>
  <si>
    <t xml:space="preserve">许江波</t>
  </si>
  <si>
    <t xml:space="preserve">李明标</t>
  </si>
  <si>
    <t xml:space="preserve">伍耀中</t>
  </si>
  <si>
    <t xml:space="preserve">梁汝树</t>
  </si>
  <si>
    <t xml:space="preserve">雷伟军</t>
  </si>
  <si>
    <t xml:space="preserve">余劲伦</t>
  </si>
  <si>
    <t xml:space="preserve">官见纪</t>
  </si>
  <si>
    <t xml:space="preserve">丰继超</t>
  </si>
  <si>
    <t xml:space="preserve">张军伟</t>
  </si>
  <si>
    <t xml:space="preserve">林子豪</t>
  </si>
  <si>
    <t xml:space="preserve">梁玉仪</t>
  </si>
  <si>
    <t xml:space="preserve">吴嘉辉</t>
  </si>
  <si>
    <t xml:space="preserve">卢晓光</t>
  </si>
  <si>
    <t xml:space="preserve">黄候军</t>
  </si>
  <si>
    <t xml:space="preserve">李陈程</t>
  </si>
  <si>
    <t xml:space="preserve">蔡凤柳</t>
  </si>
  <si>
    <t xml:space="preserve">凌烈斌</t>
  </si>
  <si>
    <t xml:space="preserve">李俊龙</t>
  </si>
  <si>
    <t xml:space="preserve">叶国成</t>
  </si>
  <si>
    <t xml:space="preserve">佘振星</t>
  </si>
  <si>
    <t xml:space="preserve">谭国坤</t>
  </si>
  <si>
    <t xml:space="preserve">任超锋</t>
  </si>
  <si>
    <t xml:space="preserve">李克勇</t>
  </si>
  <si>
    <t xml:space="preserve">陈建东</t>
  </si>
  <si>
    <t xml:space="preserve">阮启文</t>
  </si>
  <si>
    <t xml:space="preserve">关仕森</t>
  </si>
  <si>
    <t xml:space="preserve">何容钦</t>
  </si>
  <si>
    <t xml:space="preserve">何国强</t>
  </si>
  <si>
    <t xml:space="preserve">黄永泉</t>
  </si>
  <si>
    <t xml:space="preserve">张锦源</t>
  </si>
  <si>
    <t xml:space="preserve">C1C6E</t>
  </si>
  <si>
    <t xml:space="preserve">梁法森</t>
  </si>
  <si>
    <t xml:space="preserve">黄伟新</t>
  </si>
  <si>
    <t xml:space="preserve">温锦常</t>
  </si>
  <si>
    <t xml:space="preserve">彭伟鸿</t>
  </si>
  <si>
    <t xml:space="preserve">李健鹏</t>
  </si>
  <si>
    <t xml:space="preserve">陈永满</t>
  </si>
  <si>
    <t xml:space="preserve">莫灿泉</t>
  </si>
  <si>
    <t xml:space="preserve">罗利安</t>
  </si>
  <si>
    <t xml:space="preserve">李世灿</t>
  </si>
  <si>
    <t xml:space="preserve">陈龙飞</t>
  </si>
  <si>
    <t xml:space="preserve">陆昌鸾</t>
  </si>
  <si>
    <t xml:space="preserve">冼超冠</t>
  </si>
  <si>
    <t xml:space="preserve">岑永艺</t>
  </si>
  <si>
    <t xml:space="preserve">吴小柱</t>
  </si>
  <si>
    <t xml:space="preserve">何华俊</t>
  </si>
  <si>
    <t xml:space="preserve">莫嘉铭</t>
  </si>
  <si>
    <t xml:space="preserve">张明</t>
  </si>
  <si>
    <t xml:space="preserve">李健彬</t>
  </si>
  <si>
    <t xml:space="preserve">陈炳坤</t>
  </si>
  <si>
    <t xml:space="preserve">劳富胜</t>
  </si>
  <si>
    <t xml:space="preserve">蒋静霞</t>
  </si>
  <si>
    <t xml:space="preserve">谭燕霞</t>
  </si>
  <si>
    <t xml:space="preserve">罗建造</t>
  </si>
  <si>
    <t xml:space="preserve">邓伟光</t>
  </si>
  <si>
    <t xml:space="preserve">吴振民</t>
  </si>
  <si>
    <t xml:space="preserve">周耀宗</t>
  </si>
  <si>
    <t xml:space="preserve">谢成业</t>
  </si>
  <si>
    <t xml:space="preserve">林辉炎</t>
  </si>
  <si>
    <t xml:space="preserve">张北如</t>
  </si>
  <si>
    <t xml:space="preserve">刘伟雄</t>
  </si>
  <si>
    <t xml:space="preserve">王玉梅</t>
  </si>
  <si>
    <t xml:space="preserve">钟慧英</t>
  </si>
  <si>
    <t xml:space="preserve">赖送文</t>
  </si>
  <si>
    <t xml:space="preserve">黄永盛</t>
  </si>
  <si>
    <t xml:space="preserve">戴兴旺</t>
  </si>
  <si>
    <t xml:space="preserve">刘满华</t>
  </si>
  <si>
    <t xml:space="preserve">吕广成</t>
  </si>
  <si>
    <t xml:space="preserve">B1B2</t>
  </si>
  <si>
    <t xml:space="preserve">冯庆祥</t>
  </si>
  <si>
    <t xml:space="preserve">叶志洪</t>
  </si>
  <si>
    <t xml:space="preserve">陈英武</t>
  </si>
  <si>
    <t xml:space="preserve">方志伟</t>
  </si>
  <si>
    <t xml:space="preserve">何武尧</t>
  </si>
  <si>
    <t xml:space="preserve">郑雪艺</t>
  </si>
  <si>
    <t xml:space="preserve">苏应友</t>
  </si>
  <si>
    <t xml:space="preserve">彭志峰</t>
  </si>
  <si>
    <t xml:space="preserve">黄冠华</t>
  </si>
  <si>
    <t xml:space="preserve">吴炎荣</t>
  </si>
  <si>
    <t xml:space="preserve">莫卫莹</t>
  </si>
  <si>
    <t xml:space="preserve">冯健恒</t>
  </si>
  <si>
    <t xml:space="preserve">黎锦超</t>
  </si>
  <si>
    <t xml:space="preserve">吴明辉</t>
  </si>
  <si>
    <t xml:space="preserve">李鹏英</t>
  </si>
  <si>
    <t xml:space="preserve">C2</t>
  </si>
  <si>
    <t xml:space="preserve">全丽宗</t>
  </si>
  <si>
    <t xml:space="preserve">吉清平</t>
  </si>
  <si>
    <t xml:space="preserve">吴国欢</t>
  </si>
  <si>
    <t xml:space="preserve">冯海华</t>
  </si>
  <si>
    <t xml:space="preserve">王冬艳</t>
  </si>
  <si>
    <t xml:space="preserve">区业渠</t>
  </si>
  <si>
    <t xml:space="preserve">唐斌</t>
  </si>
  <si>
    <t xml:space="preserve">杨伟雄</t>
  </si>
  <si>
    <t xml:space="preserve">甄广辉</t>
  </si>
  <si>
    <t xml:space="preserve">吴子仁</t>
  </si>
  <si>
    <t xml:space="preserve">杜伟忠</t>
  </si>
  <si>
    <t xml:space="preserve">钟健培</t>
  </si>
  <si>
    <t xml:space="preserve">陈思议</t>
  </si>
  <si>
    <t xml:space="preserve">李育青</t>
  </si>
  <si>
    <t xml:space="preserve">吴美娥</t>
  </si>
  <si>
    <t xml:space="preserve">杨杨</t>
  </si>
  <si>
    <t xml:space="preserve">张博贺</t>
  </si>
  <si>
    <t xml:space="preserve">肖永华</t>
  </si>
  <si>
    <t xml:space="preserve">吴池番</t>
  </si>
  <si>
    <t xml:space="preserve">廖坤榕</t>
  </si>
  <si>
    <t xml:space="preserve">吴小龙</t>
  </si>
  <si>
    <t xml:space="preserve">许展菲</t>
  </si>
  <si>
    <t xml:space="preserve">刘木文</t>
  </si>
  <si>
    <t xml:space="preserve">欧国庆</t>
  </si>
  <si>
    <t xml:space="preserve">莫寒宇</t>
  </si>
  <si>
    <t xml:space="preserve">庞东</t>
  </si>
  <si>
    <t xml:space="preserve">陈煜晃</t>
  </si>
  <si>
    <t xml:space="preserve">张伟权</t>
  </si>
  <si>
    <t xml:space="preserve">熊前程</t>
  </si>
  <si>
    <t xml:space="preserve">陆啟华</t>
  </si>
  <si>
    <t xml:space="preserve">B2D</t>
  </si>
  <si>
    <t xml:space="preserve">黄海文</t>
  </si>
  <si>
    <t xml:space="preserve">吴基卫</t>
  </si>
  <si>
    <t xml:space="preserve">吕健壮</t>
  </si>
  <si>
    <t xml:space="preserve">吕振权</t>
  </si>
  <si>
    <t xml:space="preserve">梁泽源</t>
  </si>
  <si>
    <t xml:space="preserve">翁张宇</t>
  </si>
  <si>
    <t xml:space="preserve">林秀娴</t>
  </si>
  <si>
    <t xml:space="preserve">刘艳婷</t>
  </si>
  <si>
    <t xml:space="preserve">梁成锦</t>
  </si>
  <si>
    <t xml:space="preserve">胡卓均</t>
  </si>
  <si>
    <t xml:space="preserve">黄沃富</t>
  </si>
  <si>
    <t xml:space="preserve">C4D</t>
  </si>
  <si>
    <t xml:space="preserve">杨文生</t>
  </si>
  <si>
    <t xml:space="preserve">冯百络</t>
  </si>
  <si>
    <t xml:space="preserve">林国赞</t>
  </si>
  <si>
    <t xml:space="preserve">李越洪</t>
  </si>
  <si>
    <t xml:space="preserve">梁活雅</t>
  </si>
  <si>
    <t xml:space="preserve">吴有和</t>
  </si>
  <si>
    <t xml:space="preserve">郑丽冰</t>
  </si>
  <si>
    <t xml:space="preserve">叶耀堂</t>
  </si>
  <si>
    <t xml:space="preserve">冯炎平</t>
  </si>
  <si>
    <t xml:space="preserve">莫荣喜</t>
  </si>
  <si>
    <t xml:space="preserve">胡思帆</t>
  </si>
  <si>
    <t xml:space="preserve">张青桂</t>
  </si>
  <si>
    <t xml:space="preserve">黄炳然</t>
  </si>
  <si>
    <t xml:space="preserve">林耀鸿</t>
  </si>
  <si>
    <t xml:space="preserve">胡少成</t>
  </si>
  <si>
    <t xml:space="preserve">郑荣汉</t>
  </si>
  <si>
    <t xml:space="preserve">易建成</t>
  </si>
  <si>
    <t xml:space="preserve">钟章保</t>
  </si>
  <si>
    <t xml:space="preserve">冯国祥</t>
  </si>
  <si>
    <t xml:space="preserve">林艳萍</t>
  </si>
  <si>
    <t xml:space="preserve">郭志康</t>
  </si>
  <si>
    <t xml:space="preserve">赵达成</t>
  </si>
  <si>
    <t xml:space="preserve">谢伟洪</t>
  </si>
  <si>
    <t xml:space="preserve">伍志华</t>
  </si>
  <si>
    <t xml:space="preserve">刘文桂</t>
  </si>
  <si>
    <t xml:space="preserve">区广彬</t>
  </si>
  <si>
    <t xml:space="preserve">赖秋蓬</t>
  </si>
  <si>
    <t xml:space="preserve">黄晓林</t>
  </si>
  <si>
    <t xml:space="preserve">林炳雄</t>
  </si>
  <si>
    <t xml:space="preserve">黄中飞</t>
  </si>
  <si>
    <t xml:space="preserve">王玲</t>
  </si>
  <si>
    <t xml:space="preserve">陈梓明</t>
  </si>
  <si>
    <t xml:space="preserve">张景添</t>
  </si>
  <si>
    <t xml:space="preserve">张贯明</t>
  </si>
  <si>
    <t xml:space="preserve">甄彦彪</t>
  </si>
  <si>
    <t xml:space="preserve">邓永昌</t>
  </si>
  <si>
    <t xml:space="preserve">梁杰伟</t>
  </si>
  <si>
    <t xml:space="preserve">陆金福</t>
  </si>
  <si>
    <t xml:space="preserve">何龙威</t>
  </si>
  <si>
    <t xml:space="preserve">李力东</t>
  </si>
  <si>
    <t xml:space="preserve">陈新令</t>
  </si>
  <si>
    <t xml:space="preserve">朱浩林</t>
  </si>
  <si>
    <t xml:space="preserve">谢镇森</t>
  </si>
  <si>
    <t xml:space="preserve">黄永健</t>
  </si>
  <si>
    <t xml:space="preserve">李袁浩</t>
  </si>
  <si>
    <t xml:space="preserve">熊建忠</t>
  </si>
  <si>
    <t xml:space="preserve">梁华达</t>
  </si>
  <si>
    <t xml:space="preserve">谭胜均</t>
  </si>
  <si>
    <t xml:space="preserve">王德信</t>
  </si>
  <si>
    <t xml:space="preserve">梁景义</t>
  </si>
  <si>
    <t xml:space="preserve">温北就</t>
  </si>
  <si>
    <t xml:space="preserve">陈巨志</t>
  </si>
  <si>
    <t xml:space="preserve">李泽林</t>
  </si>
  <si>
    <t xml:space="preserve">李时峰</t>
  </si>
  <si>
    <t xml:space="preserve">朱坚伟</t>
  </si>
  <si>
    <t xml:space="preserve">苏美洲</t>
  </si>
  <si>
    <t xml:space="preserve">黄伟良</t>
  </si>
  <si>
    <t xml:space="preserve">黄锦波</t>
  </si>
  <si>
    <t xml:space="preserve">陈国疆</t>
  </si>
  <si>
    <t xml:space="preserve">伍启亮</t>
  </si>
  <si>
    <t xml:space="preserve">陈楚琪</t>
  </si>
  <si>
    <t xml:space="preserve">黄石义</t>
  </si>
  <si>
    <t xml:space="preserve">杨卓学</t>
  </si>
  <si>
    <t xml:space="preserve">蔡浩然</t>
  </si>
  <si>
    <t xml:space="preserve">梁海战</t>
  </si>
  <si>
    <t xml:space="preserve">伍国洪</t>
  </si>
  <si>
    <t xml:space="preserve">蔡绍贤</t>
  </si>
  <si>
    <t xml:space="preserve">何毅</t>
  </si>
  <si>
    <t xml:space="preserve">胡锦均</t>
  </si>
  <si>
    <t xml:space="preserve">李卫锋</t>
  </si>
  <si>
    <t xml:space="preserve">徐世荣</t>
  </si>
  <si>
    <t xml:space="preserve">高金凤</t>
  </si>
  <si>
    <t xml:space="preserve">周大红</t>
  </si>
  <si>
    <t xml:space="preserve">张国兵</t>
  </si>
  <si>
    <t xml:space="preserve">姜锦涛</t>
  </si>
  <si>
    <t xml:space="preserve">杨秀锦</t>
  </si>
  <si>
    <t xml:space="preserve">刘逸夫</t>
  </si>
  <si>
    <t xml:space="preserve">陈哲豪</t>
  </si>
  <si>
    <t xml:space="preserve">袁晓</t>
  </si>
  <si>
    <t xml:space="preserve">李中杰</t>
  </si>
  <si>
    <t xml:space="preserve">梁海德</t>
  </si>
  <si>
    <t xml:space="preserve">关艳汶</t>
  </si>
  <si>
    <t xml:space="preserve">郑锐文</t>
  </si>
  <si>
    <t xml:space="preserve">代勇军</t>
  </si>
  <si>
    <t xml:space="preserve">麦敏健</t>
  </si>
  <si>
    <t xml:space="preserve">文明</t>
  </si>
  <si>
    <t xml:space="preserve">王栋</t>
  </si>
  <si>
    <t xml:space="preserve">黄松灵</t>
  </si>
  <si>
    <t xml:space="preserve">黄运多</t>
  </si>
  <si>
    <t xml:space="preserve">李春生</t>
  </si>
  <si>
    <t xml:space="preserve">李会用</t>
  </si>
  <si>
    <t xml:space="preserve">吴长胜</t>
  </si>
  <si>
    <t xml:space="preserve">杨灿</t>
  </si>
  <si>
    <t xml:space="preserve">欧阳云飞</t>
  </si>
  <si>
    <t xml:space="preserve">杨运雄</t>
  </si>
  <si>
    <t xml:space="preserve">莫育平</t>
  </si>
  <si>
    <t xml:space="preserve">赵万就</t>
  </si>
  <si>
    <t xml:space="preserve">代俊峰</t>
  </si>
  <si>
    <t xml:space="preserve">余敬祥</t>
  </si>
  <si>
    <t xml:space="preserve">黄敏怡</t>
  </si>
  <si>
    <t xml:space="preserve">曾育源</t>
  </si>
  <si>
    <t xml:space="preserve">张永堂</t>
  </si>
  <si>
    <t xml:space="preserve">税清平</t>
  </si>
  <si>
    <t xml:space="preserve">林远禧</t>
  </si>
  <si>
    <t xml:space="preserve">蒙陶</t>
  </si>
  <si>
    <t xml:space="preserve">潘玲春</t>
  </si>
  <si>
    <t xml:space="preserve">谭满古</t>
  </si>
  <si>
    <t xml:space="preserve">黄荣勇</t>
  </si>
  <si>
    <t xml:space="preserve">李洪胜</t>
  </si>
  <si>
    <t xml:space="preserve">王保安</t>
  </si>
  <si>
    <t xml:space="preserve">张安琪</t>
  </si>
  <si>
    <t xml:space="preserve">黄荣登</t>
  </si>
  <si>
    <t xml:space="preserve">李焕春</t>
  </si>
  <si>
    <t xml:space="preserve">谢宇文</t>
  </si>
  <si>
    <t xml:space="preserve">樊金洪</t>
  </si>
  <si>
    <t xml:space="preserve">肖中兴</t>
  </si>
  <si>
    <t xml:space="preserve">宋铁明</t>
  </si>
  <si>
    <t xml:space="preserve">杨贤文</t>
  </si>
  <si>
    <t xml:space="preserve">黄英灿</t>
  </si>
  <si>
    <t xml:space="preserve">陈转余</t>
  </si>
  <si>
    <t xml:space="preserve">何超文</t>
  </si>
  <si>
    <t xml:space="preserve">黄邵波</t>
  </si>
  <si>
    <t xml:space="preserve">梁树兴</t>
  </si>
  <si>
    <t xml:space="preserve">邓力为</t>
  </si>
  <si>
    <t xml:space="preserve">黄铭铿</t>
  </si>
  <si>
    <t xml:space="preserve">肖青峰</t>
  </si>
  <si>
    <t xml:space="preserve">2023-4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&#26376;&#36890;&#21578;/&#20851;&#20110;&#27880;&#38144;&#39550;&#39542;&#35777;&#30340;&#36890;&#21578;/2024.06&#24050;&#21457;&#20844;&#21578;&#27743;&#38376;&#36710;&#31649;&#25152;&#39550;&#39542;&#21592;&#21514;&#38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10632915</v>
          </cell>
          <cell r="C2" t="str">
            <v>513922198706120415</v>
          </cell>
        </row>
        <row r="3">
          <cell r="B3" t="str">
            <v>440711112565</v>
          </cell>
          <cell r="C3" t="str">
            <v>440711199810215426</v>
          </cell>
        </row>
        <row r="4">
          <cell r="B4" t="str">
            <v>440720257588</v>
          </cell>
          <cell r="C4" t="str">
            <v>430425197810100371</v>
          </cell>
        </row>
        <row r="5">
          <cell r="B5" t="str">
            <v>440720089931</v>
          </cell>
          <cell r="C5" t="str">
            <v>440724197103032412</v>
          </cell>
        </row>
        <row r="6">
          <cell r="B6" t="str">
            <v>440720016377</v>
          </cell>
          <cell r="C6" t="str">
            <v>440724197206142411</v>
          </cell>
        </row>
        <row r="7">
          <cell r="B7" t="str">
            <v>440730021964</v>
          </cell>
          <cell r="C7" t="str">
            <v>440722197310060050</v>
          </cell>
        </row>
        <row r="8">
          <cell r="B8" t="str">
            <v>440710565921</v>
          </cell>
          <cell r="C8" t="str">
            <v>440782198401288617</v>
          </cell>
        </row>
        <row r="9">
          <cell r="B9" t="str">
            <v>440711015073</v>
          </cell>
          <cell r="C9" t="str">
            <v>422126197506052512</v>
          </cell>
        </row>
        <row r="10">
          <cell r="B10" t="str">
            <v>440730141514</v>
          </cell>
          <cell r="C10" t="str">
            <v>440722197304185535</v>
          </cell>
        </row>
        <row r="11">
          <cell r="B11" t="str">
            <v>440730373102</v>
          </cell>
          <cell r="C11" t="str">
            <v>440781199801275514</v>
          </cell>
        </row>
        <row r="12">
          <cell r="B12" t="str">
            <v>440730301477</v>
          </cell>
          <cell r="C12" t="str">
            <v>440722196206293837</v>
          </cell>
        </row>
        <row r="13">
          <cell r="B13" t="str">
            <v>440710608322</v>
          </cell>
          <cell r="C13" t="str">
            <v>440785199407214612</v>
          </cell>
        </row>
        <row r="14">
          <cell r="B14" t="str">
            <v>440750218151</v>
          </cell>
          <cell r="C14" t="str">
            <v>44078519850720103X</v>
          </cell>
        </row>
        <row r="15">
          <cell r="B15" t="str">
            <v>440755007747</v>
          </cell>
          <cell r="C15" t="str">
            <v>440723197102154614</v>
          </cell>
        </row>
        <row r="16">
          <cell r="B16">
            <v>440710545037</v>
          </cell>
          <cell r="C16" t="str">
            <v>440785199511226314</v>
          </cell>
        </row>
        <row r="17">
          <cell r="B17">
            <v>440711157212</v>
          </cell>
          <cell r="C17" t="str">
            <v>532628198810012312</v>
          </cell>
        </row>
        <row r="18">
          <cell r="B18">
            <v>440750154594</v>
          </cell>
          <cell r="C18" t="str">
            <v>440785199210022211</v>
          </cell>
        </row>
        <row r="19">
          <cell r="B19">
            <v>440750209919</v>
          </cell>
          <cell r="C19" t="str">
            <v>440723196304211635</v>
          </cell>
        </row>
        <row r="20">
          <cell r="B20">
            <v>440750232260</v>
          </cell>
          <cell r="C20" t="str">
            <v>352221196807175816</v>
          </cell>
        </row>
        <row r="21">
          <cell r="B21">
            <v>440710978224</v>
          </cell>
          <cell r="C21" t="str">
            <v>440782199401130611</v>
          </cell>
        </row>
        <row r="22">
          <cell r="B22">
            <v>440760152680</v>
          </cell>
          <cell r="C22" t="str">
            <v>440721196712130030</v>
          </cell>
        </row>
        <row r="23">
          <cell r="B23">
            <v>440765029418</v>
          </cell>
          <cell r="C23" t="str">
            <v>440782198408135656</v>
          </cell>
        </row>
        <row r="24">
          <cell r="B24">
            <v>440765029471</v>
          </cell>
          <cell r="C24" t="str">
            <v>362131197608181512</v>
          </cell>
        </row>
        <row r="25">
          <cell r="B25">
            <v>440710680577</v>
          </cell>
          <cell r="C25" t="str">
            <v>522631197807010051</v>
          </cell>
        </row>
        <row r="26">
          <cell r="B26">
            <v>440710973466</v>
          </cell>
          <cell r="C26" t="str">
            <v>440782197912105670</v>
          </cell>
        </row>
        <row r="27">
          <cell r="B27">
            <v>440711210251</v>
          </cell>
          <cell r="C27" t="str">
            <v>44078420020330181X</v>
          </cell>
        </row>
        <row r="28">
          <cell r="B28">
            <v>440740076007</v>
          </cell>
          <cell r="C28" t="str">
            <v>440784198010170913</v>
          </cell>
        </row>
        <row r="29">
          <cell r="B29">
            <v>440745007130</v>
          </cell>
          <cell r="C29" t="str">
            <v>440784198202270310</v>
          </cell>
        </row>
        <row r="30">
          <cell r="B30">
            <v>440740177791</v>
          </cell>
          <cell r="C30" t="str">
            <v>440784198311130915</v>
          </cell>
        </row>
        <row r="31">
          <cell r="B31">
            <v>440710458097</v>
          </cell>
          <cell r="C31" t="str">
            <v>441722197907066624</v>
          </cell>
        </row>
        <row r="32">
          <cell r="B32">
            <v>440720318748</v>
          </cell>
          <cell r="C32" t="str">
            <v>440724196006085614</v>
          </cell>
        </row>
        <row r="33">
          <cell r="B33">
            <v>440710278903</v>
          </cell>
          <cell r="C33" t="str">
            <v>622427197309202163</v>
          </cell>
        </row>
        <row r="34">
          <cell r="B34">
            <v>440765025675</v>
          </cell>
          <cell r="C34" t="str">
            <v>440782198208104513</v>
          </cell>
        </row>
        <row r="35">
          <cell r="B35">
            <v>440740005954</v>
          </cell>
          <cell r="C35" t="str">
            <v>362131197202175454</v>
          </cell>
        </row>
        <row r="36">
          <cell r="B36">
            <v>440710654773</v>
          </cell>
          <cell r="C36" t="str">
            <v>440784199208030611</v>
          </cell>
        </row>
        <row r="37">
          <cell r="B37">
            <v>440711320690</v>
          </cell>
          <cell r="C37" t="str">
            <v>452426196402130130</v>
          </cell>
        </row>
        <row r="38">
          <cell r="B38">
            <v>440711475212</v>
          </cell>
          <cell r="C38" t="str">
            <v>420683198502132539</v>
          </cell>
        </row>
        <row r="39">
          <cell r="B39">
            <v>440710751609</v>
          </cell>
          <cell r="C39" t="str">
            <v>510227197205093558</v>
          </cell>
        </row>
        <row r="40">
          <cell r="B40">
            <v>440710664524</v>
          </cell>
          <cell r="C40" t="str">
            <v>440781199312157517</v>
          </cell>
        </row>
        <row r="41">
          <cell r="B41">
            <v>440711363122</v>
          </cell>
          <cell r="C41" t="str">
            <v>441322198304104030</v>
          </cell>
        </row>
        <row r="42">
          <cell r="B42">
            <v>440710619192</v>
          </cell>
          <cell r="C42" t="str">
            <v>440881199212281719</v>
          </cell>
        </row>
        <row r="43">
          <cell r="B43">
            <v>440720408675</v>
          </cell>
          <cell r="C43" t="str">
            <v>452727199612060915</v>
          </cell>
        </row>
        <row r="44">
          <cell r="B44">
            <v>440711023546</v>
          </cell>
          <cell r="C44" t="str">
            <v>533523199801151474</v>
          </cell>
        </row>
        <row r="45">
          <cell r="B45">
            <v>440711246667</v>
          </cell>
          <cell r="C45" t="str">
            <v>431021200303204537</v>
          </cell>
        </row>
        <row r="46">
          <cell r="B46">
            <v>440711099877</v>
          </cell>
          <cell r="C46" t="str">
            <v>44078219991119595X</v>
          </cell>
        </row>
        <row r="47">
          <cell r="B47">
            <v>440765025965</v>
          </cell>
          <cell r="C47" t="str">
            <v>440782199003028013</v>
          </cell>
        </row>
        <row r="48">
          <cell r="B48">
            <v>440760124077</v>
          </cell>
          <cell r="C48" t="str">
            <v>440721197408251115</v>
          </cell>
        </row>
        <row r="49">
          <cell r="B49">
            <v>440711196492</v>
          </cell>
          <cell r="C49" t="str">
            <v>432926197908262032</v>
          </cell>
        </row>
        <row r="50">
          <cell r="B50">
            <v>440765001656</v>
          </cell>
          <cell r="C50" t="str">
            <v>440782198209012610</v>
          </cell>
        </row>
        <row r="51">
          <cell r="B51">
            <v>440711394577</v>
          </cell>
          <cell r="C51" t="str">
            <v>510921199706135137</v>
          </cell>
        </row>
        <row r="52">
          <cell r="B52">
            <v>440710588442</v>
          </cell>
          <cell r="C52" t="str">
            <v>440721196208043915</v>
          </cell>
        </row>
        <row r="53">
          <cell r="B53">
            <v>440730087159</v>
          </cell>
          <cell r="C53" t="str">
            <v>44078119770818001X</v>
          </cell>
        </row>
        <row r="54">
          <cell r="B54">
            <v>440710863916</v>
          </cell>
          <cell r="C54" t="str">
            <v>440722197403092318</v>
          </cell>
        </row>
        <row r="55">
          <cell r="B55">
            <v>440711029699</v>
          </cell>
          <cell r="C55" t="str">
            <v>452729198910051118</v>
          </cell>
        </row>
        <row r="56">
          <cell r="B56">
            <v>440710898018</v>
          </cell>
          <cell r="C56" t="str">
            <v>440781198004065819</v>
          </cell>
        </row>
        <row r="57">
          <cell r="B57">
            <v>440730283373</v>
          </cell>
          <cell r="C57" t="str">
            <v>440781198007237022</v>
          </cell>
        </row>
        <row r="58">
          <cell r="B58">
            <v>440710280938</v>
          </cell>
          <cell r="C58" t="str">
            <v>440721197003296251</v>
          </cell>
        </row>
        <row r="59">
          <cell r="B59">
            <v>440760438831</v>
          </cell>
          <cell r="C59" t="str">
            <v>51102319640906453X</v>
          </cell>
        </row>
        <row r="60">
          <cell r="B60">
            <v>440710017038</v>
          </cell>
          <cell r="C60" t="str">
            <v>440725197512083313</v>
          </cell>
        </row>
        <row r="61">
          <cell r="B61">
            <v>440730330086</v>
          </cell>
          <cell r="C61" t="str">
            <v>452226198506086339</v>
          </cell>
        </row>
        <row r="62">
          <cell r="B62">
            <v>440710482157</v>
          </cell>
          <cell r="C62" t="str">
            <v>440785198812236618</v>
          </cell>
        </row>
        <row r="63">
          <cell r="B63" t="str">
            <v>440710292319</v>
          </cell>
          <cell r="C63" t="str">
            <v>441722197812122734</v>
          </cell>
        </row>
        <row r="64">
          <cell r="B64">
            <v>440710102685</v>
          </cell>
          <cell r="C64" t="str">
            <v>440702197504051237</v>
          </cell>
        </row>
        <row r="65">
          <cell r="B65">
            <v>440711259331</v>
          </cell>
          <cell r="C65" t="str">
            <v>440782198511286815</v>
          </cell>
        </row>
        <row r="66">
          <cell r="B66">
            <v>440710638314</v>
          </cell>
          <cell r="C66" t="str">
            <v>51102319891016287X</v>
          </cell>
        </row>
        <row r="67">
          <cell r="B67">
            <v>440710324896</v>
          </cell>
          <cell r="C67" t="str">
            <v>440782199109136872</v>
          </cell>
        </row>
        <row r="68">
          <cell r="B68">
            <v>440710294416</v>
          </cell>
          <cell r="C68" t="str">
            <v>440711198810105134</v>
          </cell>
        </row>
        <row r="69">
          <cell r="B69">
            <v>440710317957</v>
          </cell>
          <cell r="C69" t="str">
            <v>440701196408220618</v>
          </cell>
        </row>
        <row r="70">
          <cell r="B70">
            <v>440720264059</v>
          </cell>
          <cell r="C70" t="str">
            <v>511524198512306317</v>
          </cell>
        </row>
        <row r="71">
          <cell r="B71">
            <v>440711031752</v>
          </cell>
          <cell r="C71" t="str">
            <v>440711200012024516</v>
          </cell>
        </row>
        <row r="72">
          <cell r="B72">
            <v>440711385638</v>
          </cell>
          <cell r="C72" t="str">
            <v>420117199308057532</v>
          </cell>
        </row>
        <row r="73">
          <cell r="B73">
            <v>440710265443</v>
          </cell>
          <cell r="C73" t="str">
            <v>440702198805111576</v>
          </cell>
        </row>
        <row r="74">
          <cell r="B74">
            <v>440710145812</v>
          </cell>
          <cell r="C74" t="str">
            <v>44070219730606001X</v>
          </cell>
        </row>
        <row r="75">
          <cell r="B75">
            <v>440711319809</v>
          </cell>
          <cell r="C75" t="str">
            <v>450881198305166258</v>
          </cell>
        </row>
        <row r="76">
          <cell r="B76">
            <v>440710203069</v>
          </cell>
          <cell r="C76" t="str">
            <v>440711198002244224</v>
          </cell>
        </row>
        <row r="77">
          <cell r="B77">
            <v>440760384021</v>
          </cell>
          <cell r="C77" t="str">
            <v>440701196709040610</v>
          </cell>
        </row>
        <row r="78">
          <cell r="B78">
            <v>440710011828</v>
          </cell>
          <cell r="C78" t="str">
            <v>44072219740907601X</v>
          </cell>
        </row>
        <row r="79">
          <cell r="B79">
            <v>440710193429</v>
          </cell>
          <cell r="C79" t="str">
            <v>440711197905235711</v>
          </cell>
        </row>
        <row r="80">
          <cell r="B80">
            <v>440710258454</v>
          </cell>
          <cell r="C80" t="str">
            <v>440702198507251538</v>
          </cell>
        </row>
        <row r="81">
          <cell r="B81">
            <v>440711350409</v>
          </cell>
          <cell r="C81" t="str">
            <v>370830196908083575</v>
          </cell>
        </row>
        <row r="82">
          <cell r="B82">
            <v>440710875763</v>
          </cell>
          <cell r="C82" t="str">
            <v>440823199508194944</v>
          </cell>
        </row>
        <row r="83">
          <cell r="B83">
            <v>440720239160</v>
          </cell>
          <cell r="C83" t="str">
            <v>440724196712074058</v>
          </cell>
        </row>
        <row r="84">
          <cell r="B84">
            <v>440711113664</v>
          </cell>
          <cell r="C84" t="str">
            <v>44078419970806421X</v>
          </cell>
        </row>
        <row r="85">
          <cell r="B85">
            <v>440711351393</v>
          </cell>
          <cell r="C85" t="str">
            <v>442000200011011267</v>
          </cell>
        </row>
        <row r="86">
          <cell r="B86">
            <v>440710766364</v>
          </cell>
          <cell r="C86" t="str">
            <v>441225199111235219</v>
          </cell>
        </row>
        <row r="87">
          <cell r="B87">
            <v>440711303537</v>
          </cell>
          <cell r="C87" t="str">
            <v>450721199207255874</v>
          </cell>
        </row>
        <row r="88">
          <cell r="B88">
            <v>440710975016</v>
          </cell>
          <cell r="C88" t="str">
            <v>532129199502031312</v>
          </cell>
        </row>
        <row r="89">
          <cell r="B89">
            <v>440711004958</v>
          </cell>
          <cell r="C89" t="str">
            <v>441225199304184112</v>
          </cell>
        </row>
        <row r="90">
          <cell r="B90">
            <v>440720090559</v>
          </cell>
          <cell r="C90" t="str">
            <v>440724197211260412</v>
          </cell>
        </row>
        <row r="91">
          <cell r="B91">
            <v>440711328517</v>
          </cell>
          <cell r="C91" t="str">
            <v>452631198008154397</v>
          </cell>
        </row>
        <row r="92">
          <cell r="B92">
            <v>440710477997</v>
          </cell>
          <cell r="C92" t="str">
            <v>440982199011162803</v>
          </cell>
        </row>
        <row r="93">
          <cell r="B93">
            <v>440720294043</v>
          </cell>
          <cell r="C93" t="str">
            <v>440783199008190913</v>
          </cell>
        </row>
        <row r="94">
          <cell r="B94">
            <v>440711334669</v>
          </cell>
          <cell r="C94" t="str">
            <v>442000200312046156</v>
          </cell>
        </row>
        <row r="95">
          <cell r="B95">
            <v>440750130564</v>
          </cell>
          <cell r="C95" t="str">
            <v>44078519830613191X</v>
          </cell>
        </row>
        <row r="96">
          <cell r="B96">
            <v>440710858132</v>
          </cell>
          <cell r="C96" t="str">
            <v>440223198611200938</v>
          </cell>
        </row>
        <row r="97">
          <cell r="B97">
            <v>440710678265</v>
          </cell>
          <cell r="C97" t="str">
            <v>511325197809122114</v>
          </cell>
        </row>
        <row r="98">
          <cell r="B98">
            <v>440720128296</v>
          </cell>
          <cell r="C98" t="str">
            <v>440724197503062813</v>
          </cell>
        </row>
        <row r="99">
          <cell r="B99">
            <v>440711352886</v>
          </cell>
          <cell r="C99" t="str">
            <v>362502199009220814</v>
          </cell>
        </row>
        <row r="100">
          <cell r="B100">
            <v>440710670714</v>
          </cell>
          <cell r="C100" t="str">
            <v>440781198209181311</v>
          </cell>
        </row>
        <row r="101">
          <cell r="B101">
            <v>440711238287</v>
          </cell>
          <cell r="C101" t="str">
            <v>452702198702112270</v>
          </cell>
        </row>
        <row r="102">
          <cell r="B102">
            <v>440720255172</v>
          </cell>
          <cell r="C102" t="str">
            <v>440783199405247215</v>
          </cell>
        </row>
        <row r="103">
          <cell r="B103">
            <v>440710788160</v>
          </cell>
          <cell r="C103" t="str">
            <v>440785199309133712</v>
          </cell>
        </row>
        <row r="104">
          <cell r="B104">
            <v>440730142430</v>
          </cell>
          <cell r="C104" t="str">
            <v>440722197402072710</v>
          </cell>
        </row>
        <row r="105">
          <cell r="B105">
            <v>440711369039</v>
          </cell>
          <cell r="C105" t="str">
            <v>452133199406132433</v>
          </cell>
        </row>
        <row r="106">
          <cell r="B106">
            <v>440750023775</v>
          </cell>
          <cell r="C106" t="str">
            <v>440723197711293417</v>
          </cell>
        </row>
        <row r="107">
          <cell r="B107">
            <v>440710366112</v>
          </cell>
          <cell r="C107" t="str">
            <v>440721197409206578</v>
          </cell>
        </row>
        <row r="108">
          <cell r="B108">
            <v>440730338367</v>
          </cell>
          <cell r="C108" t="str">
            <v>43112919930920343X</v>
          </cell>
        </row>
        <row r="109">
          <cell r="B109">
            <v>440711108454</v>
          </cell>
          <cell r="C109" t="str">
            <v>520203199606165831</v>
          </cell>
        </row>
        <row r="110">
          <cell r="B110">
            <v>440711176506</v>
          </cell>
          <cell r="C110" t="str">
            <v>522622200208082510</v>
          </cell>
        </row>
        <row r="111">
          <cell r="B111">
            <v>440710202598</v>
          </cell>
          <cell r="C111" t="str">
            <v>440711198101054215</v>
          </cell>
        </row>
        <row r="112">
          <cell r="B112">
            <v>440720105886</v>
          </cell>
          <cell r="C112" t="str">
            <v>440724197401092835</v>
          </cell>
        </row>
        <row r="113">
          <cell r="B113">
            <v>440710398945</v>
          </cell>
          <cell r="C113" t="str">
            <v>522127198411156532</v>
          </cell>
        </row>
        <row r="114">
          <cell r="B114">
            <v>440720245564</v>
          </cell>
          <cell r="C114" t="str">
            <v>440783199006242433</v>
          </cell>
        </row>
        <row r="115">
          <cell r="B115">
            <v>440730363292</v>
          </cell>
          <cell r="C115" t="str">
            <v>445323199111211512</v>
          </cell>
        </row>
        <row r="116">
          <cell r="B116">
            <v>440710341955</v>
          </cell>
          <cell r="C116" t="str">
            <v>440702199305241512</v>
          </cell>
        </row>
        <row r="117">
          <cell r="B117">
            <v>440710663247</v>
          </cell>
          <cell r="C117" t="str">
            <v>440711199405234818</v>
          </cell>
        </row>
        <row r="118">
          <cell r="B118">
            <v>440711159844</v>
          </cell>
          <cell r="C118" t="str">
            <v>421087198612178259</v>
          </cell>
        </row>
        <row r="119">
          <cell r="B119">
            <v>440760459504</v>
          </cell>
          <cell r="C119" t="str">
            <v>450421197906280512</v>
          </cell>
        </row>
        <row r="120">
          <cell r="B120">
            <v>440710462677</v>
          </cell>
          <cell r="C120" t="str">
            <v>440782198907102197</v>
          </cell>
        </row>
        <row r="121">
          <cell r="B121">
            <v>440760091641</v>
          </cell>
          <cell r="C121" t="str">
            <v>440721197505182174</v>
          </cell>
        </row>
        <row r="122">
          <cell r="B122">
            <v>440711020110</v>
          </cell>
          <cell r="C122" t="str">
            <v>440721196606230011</v>
          </cell>
        </row>
        <row r="123">
          <cell r="B123">
            <v>440765034628</v>
          </cell>
          <cell r="C123" t="str">
            <v>440782198401248631</v>
          </cell>
        </row>
        <row r="124">
          <cell r="B124">
            <v>440760218692</v>
          </cell>
          <cell r="C124" t="str">
            <v>440721197002041919</v>
          </cell>
        </row>
        <row r="125">
          <cell r="B125">
            <v>440710531909</v>
          </cell>
          <cell r="C125" t="str">
            <v>452323198006025819</v>
          </cell>
        </row>
        <row r="126">
          <cell r="B126">
            <v>440760443189</v>
          </cell>
          <cell r="C126" t="str">
            <v>442000198704166114</v>
          </cell>
        </row>
        <row r="127">
          <cell r="B127">
            <v>440711167313</v>
          </cell>
          <cell r="C127" t="str">
            <v>452226199701041210</v>
          </cell>
        </row>
        <row r="128">
          <cell r="B128">
            <v>440720384423</v>
          </cell>
          <cell r="C128" t="str">
            <v>341223198908102973</v>
          </cell>
        </row>
        <row r="129">
          <cell r="B129">
            <v>440710442939</v>
          </cell>
          <cell r="C129" t="str">
            <v>431024199206040933</v>
          </cell>
        </row>
        <row r="130">
          <cell r="B130">
            <v>440720145541</v>
          </cell>
          <cell r="C130" t="str">
            <v>440783198106101211</v>
          </cell>
        </row>
        <row r="131">
          <cell r="B131">
            <v>440711156167</v>
          </cell>
          <cell r="C131" t="str">
            <v>452724198406022818</v>
          </cell>
        </row>
        <row r="132">
          <cell r="B132">
            <v>440730357818</v>
          </cell>
          <cell r="C132" t="str">
            <v>430528198308064052</v>
          </cell>
        </row>
        <row r="133">
          <cell r="B133">
            <v>440750214560</v>
          </cell>
          <cell r="C133" t="str">
            <v>440785199208073714</v>
          </cell>
        </row>
        <row r="134">
          <cell r="B134">
            <v>440711332619</v>
          </cell>
          <cell r="C134" t="str">
            <v>452631199209102651</v>
          </cell>
        </row>
        <row r="135">
          <cell r="B135">
            <v>440710638433</v>
          </cell>
          <cell r="C135" t="str">
            <v>511023199512014673</v>
          </cell>
        </row>
        <row r="136">
          <cell r="B136">
            <v>440740032522</v>
          </cell>
          <cell r="C136" t="str">
            <v>440725197309122110</v>
          </cell>
        </row>
        <row r="137">
          <cell r="B137">
            <v>440711312756</v>
          </cell>
          <cell r="C137" t="str">
            <v>522227200311130410</v>
          </cell>
        </row>
        <row r="138">
          <cell r="B138">
            <v>440760395836</v>
          </cell>
          <cell r="C138" t="str">
            <v>440721196707295914</v>
          </cell>
        </row>
        <row r="139">
          <cell r="B139">
            <v>440711272455</v>
          </cell>
          <cell r="C139" t="str">
            <v>41152819830102221X</v>
          </cell>
        </row>
        <row r="140">
          <cell r="B140">
            <v>440711038051</v>
          </cell>
          <cell r="C140" t="str">
            <v>450821198606182837</v>
          </cell>
        </row>
        <row r="141">
          <cell r="B141">
            <v>440720206278</v>
          </cell>
          <cell r="C141" t="str">
            <v>440783198804256317</v>
          </cell>
        </row>
        <row r="142">
          <cell r="B142">
            <v>440720061611</v>
          </cell>
          <cell r="C142" t="str">
            <v>440783198512141251</v>
          </cell>
        </row>
        <row r="143">
          <cell r="B143">
            <v>440720316570</v>
          </cell>
          <cell r="C143" t="str">
            <v>52218199301081585</v>
          </cell>
        </row>
        <row r="144">
          <cell r="B144">
            <v>440720406260</v>
          </cell>
          <cell r="C144" t="str">
            <v>440783199408031233</v>
          </cell>
        </row>
        <row r="145">
          <cell r="B145">
            <v>440720136551</v>
          </cell>
          <cell r="C145" t="str">
            <v>440923196212215912</v>
          </cell>
        </row>
        <row r="146">
          <cell r="B146">
            <v>440720433537</v>
          </cell>
          <cell r="C146" t="str">
            <v>431021199602075530</v>
          </cell>
        </row>
        <row r="147">
          <cell r="B147">
            <v>440710075931</v>
          </cell>
          <cell r="C147" t="str">
            <v>440711198407224512</v>
          </cell>
        </row>
        <row r="148">
          <cell r="B148">
            <v>440720408439</v>
          </cell>
          <cell r="C148" t="str">
            <v>452625200102243639</v>
          </cell>
        </row>
        <row r="149">
          <cell r="B149">
            <v>440730210449</v>
          </cell>
          <cell r="C149" t="str">
            <v>44072219570821353X</v>
          </cell>
        </row>
        <row r="150">
          <cell r="B150">
            <v>440735027431</v>
          </cell>
          <cell r="C150" t="str">
            <v>440781198810126815</v>
          </cell>
        </row>
        <row r="151">
          <cell r="B151">
            <v>440760130142</v>
          </cell>
          <cell r="C151" t="str">
            <v>440782197701084216</v>
          </cell>
        </row>
        <row r="152">
          <cell r="B152">
            <v>440730262098</v>
          </cell>
          <cell r="C152" t="str">
            <v>510225196901149490</v>
          </cell>
        </row>
        <row r="153">
          <cell r="B153">
            <v>440730040942</v>
          </cell>
          <cell r="C153" t="str">
            <v>440722196906215557</v>
          </cell>
        </row>
        <row r="154">
          <cell r="B154">
            <v>440710955544</v>
          </cell>
          <cell r="C154" t="str">
            <v>440781199209157834</v>
          </cell>
        </row>
        <row r="155">
          <cell r="B155">
            <v>440730359308</v>
          </cell>
          <cell r="C155" t="str">
            <v>45223119810315553X</v>
          </cell>
        </row>
        <row r="156">
          <cell r="B156">
            <v>440710881431</v>
          </cell>
          <cell r="C156" t="str">
            <v>440722197003041116</v>
          </cell>
        </row>
        <row r="157">
          <cell r="B157">
            <v>440730009885</v>
          </cell>
          <cell r="C157" t="str">
            <v>440781198304220219</v>
          </cell>
        </row>
        <row r="158">
          <cell r="B158">
            <v>440710176312</v>
          </cell>
          <cell r="C158" t="str">
            <v>440711197307303032</v>
          </cell>
        </row>
        <row r="159">
          <cell r="B159">
            <v>440710329027</v>
          </cell>
          <cell r="C159" t="str">
            <v>440711198810144539</v>
          </cell>
        </row>
        <row r="160">
          <cell r="B160">
            <v>440710473913</v>
          </cell>
          <cell r="C160" t="str">
            <v>513522197709066315</v>
          </cell>
        </row>
        <row r="161">
          <cell r="B161">
            <v>440720331413</v>
          </cell>
          <cell r="C161" t="str">
            <v>440783198501022118</v>
          </cell>
        </row>
        <row r="162">
          <cell r="B162">
            <v>440720023108</v>
          </cell>
          <cell r="C162" t="str">
            <v>440783198405092714</v>
          </cell>
        </row>
        <row r="163">
          <cell r="B163">
            <v>440720404381</v>
          </cell>
          <cell r="C163" t="str">
            <v>522226197910130817</v>
          </cell>
        </row>
        <row r="164">
          <cell r="B164">
            <v>440720060036</v>
          </cell>
          <cell r="C164" t="str">
            <v>440724197907306431</v>
          </cell>
        </row>
        <row r="165">
          <cell r="B165">
            <v>440710280791</v>
          </cell>
          <cell r="C165" t="str">
            <v>44071119900106543X</v>
          </cell>
        </row>
        <row r="166">
          <cell r="B166">
            <v>440710562751</v>
          </cell>
          <cell r="C166" t="str">
            <v>440782199009137317</v>
          </cell>
        </row>
        <row r="167">
          <cell r="B167">
            <v>440760059037</v>
          </cell>
          <cell r="C167" t="str">
            <v>440782198311275919</v>
          </cell>
        </row>
        <row r="168">
          <cell r="B168">
            <v>440710434048</v>
          </cell>
          <cell r="C168" t="str">
            <v>430481198709096529</v>
          </cell>
        </row>
        <row r="169">
          <cell r="B169" t="str">
            <v>440710046965</v>
          </cell>
          <cell r="C169" t="str">
            <v>440701196208293337</v>
          </cell>
        </row>
        <row r="170">
          <cell r="B170" t="str">
            <v>440730365015</v>
          </cell>
          <cell r="C170" t="str">
            <v>440703200506136913</v>
          </cell>
        </row>
        <row r="171">
          <cell r="B171" t="str">
            <v>440710778781</v>
          </cell>
          <cell r="C171" t="str">
            <v>440281198111232830</v>
          </cell>
        </row>
        <row r="172">
          <cell r="B172" t="str">
            <v>440711231705</v>
          </cell>
          <cell r="C172" t="str">
            <v>450802198711081772</v>
          </cell>
        </row>
        <row r="173">
          <cell r="B173" t="str">
            <v>440735027371</v>
          </cell>
          <cell r="C173" t="str">
            <v>440722197007167824</v>
          </cell>
        </row>
        <row r="174">
          <cell r="B174" t="str">
            <v>440730001465</v>
          </cell>
          <cell r="C174" t="str">
            <v>440722196910303111</v>
          </cell>
        </row>
        <row r="175">
          <cell r="B175" t="str">
            <v>440730279583</v>
          </cell>
          <cell r="C175" t="str">
            <v>440722197112146232</v>
          </cell>
        </row>
        <row r="176">
          <cell r="B176" t="str">
            <v>440711041938</v>
          </cell>
          <cell r="C176" t="str">
            <v>440781198510243550</v>
          </cell>
        </row>
        <row r="177">
          <cell r="B177" t="str">
            <v>440730084699</v>
          </cell>
          <cell r="C177" t="str">
            <v>440722197510020512</v>
          </cell>
        </row>
        <row r="178">
          <cell r="B178" t="str">
            <v>440710168147</v>
          </cell>
          <cell r="C178" t="str">
            <v>440711197604273212</v>
          </cell>
        </row>
        <row r="179">
          <cell r="B179" t="str">
            <v>440760067179</v>
          </cell>
          <cell r="C179" t="str">
            <v>440721197401025350</v>
          </cell>
        </row>
        <row r="180">
          <cell r="B180" t="str">
            <v>440760398515</v>
          </cell>
          <cell r="C180" t="str">
            <v>440782198208115917</v>
          </cell>
        </row>
        <row r="181">
          <cell r="B181" t="str">
            <v>440760128515</v>
          </cell>
          <cell r="C181" t="str">
            <v>440721196207021116</v>
          </cell>
        </row>
        <row r="182">
          <cell r="B182" t="str">
            <v>440710119332</v>
          </cell>
          <cell r="C182" t="str">
            <v>440702197304071516</v>
          </cell>
        </row>
        <row r="183">
          <cell r="B183" t="str">
            <v>440711015539</v>
          </cell>
          <cell r="C183" t="str">
            <v>440782199002051115</v>
          </cell>
        </row>
        <row r="184">
          <cell r="B184" t="str">
            <v>440710910644</v>
          </cell>
          <cell r="C184" t="str">
            <v>440783198712030919</v>
          </cell>
        </row>
        <row r="185">
          <cell r="B185" t="str">
            <v>440710469956</v>
          </cell>
          <cell r="C185" t="str">
            <v>510923199002173736</v>
          </cell>
        </row>
        <row r="186">
          <cell r="B186" t="str">
            <v>440720339252</v>
          </cell>
          <cell r="C186" t="str">
            <v>440783199002061512</v>
          </cell>
        </row>
        <row r="187">
          <cell r="B187" t="str">
            <v>440720422074</v>
          </cell>
          <cell r="C187" t="str">
            <v>445323196705072448</v>
          </cell>
        </row>
        <row r="188">
          <cell r="B188" t="str">
            <v>440710298734</v>
          </cell>
          <cell r="C188" t="str">
            <v>440782198309087310</v>
          </cell>
        </row>
        <row r="189">
          <cell r="B189" t="str">
            <v>440711136932</v>
          </cell>
          <cell r="C189" t="str">
            <v>440711199111275788</v>
          </cell>
        </row>
        <row r="190">
          <cell r="B190" t="str">
            <v>440710221284</v>
          </cell>
          <cell r="C190" t="str">
            <v>440702197208090311</v>
          </cell>
        </row>
        <row r="191">
          <cell r="B191" t="str">
            <v>440711077426</v>
          </cell>
          <cell r="C191" t="str">
            <v>440785198703163755</v>
          </cell>
        </row>
        <row r="192">
          <cell r="B192" t="str">
            <v>440711470380</v>
          </cell>
          <cell r="C192" t="str">
            <v>44070119680924061X</v>
          </cell>
        </row>
        <row r="193">
          <cell r="B193" t="str">
            <v>440710900682</v>
          </cell>
          <cell r="C193" t="str">
            <v>511011198405029271</v>
          </cell>
        </row>
        <row r="194">
          <cell r="B194" t="str">
            <v>440711069253</v>
          </cell>
          <cell r="C194" t="str">
            <v>440781199001057252</v>
          </cell>
        </row>
        <row r="195">
          <cell r="B195" t="str">
            <v>440710627129</v>
          </cell>
          <cell r="C195" t="str">
            <v>44070119700331061X</v>
          </cell>
        </row>
        <row r="196">
          <cell r="B196" t="str">
            <v>440710593218</v>
          </cell>
          <cell r="C196" t="str">
            <v>440785199008243715</v>
          </cell>
        </row>
        <row r="197">
          <cell r="B197" t="str">
            <v>440740015632</v>
          </cell>
          <cell r="C197" t="str">
            <v>440784198005102115</v>
          </cell>
        </row>
        <row r="198">
          <cell r="B198" t="str">
            <v>440710726234</v>
          </cell>
          <cell r="C198" t="str">
            <v>440781199609137517</v>
          </cell>
        </row>
        <row r="199">
          <cell r="B199" t="str">
            <v>440710826430</v>
          </cell>
          <cell r="C199" t="str">
            <v>440222198302152614</v>
          </cell>
        </row>
        <row r="200">
          <cell r="B200" t="str">
            <v>440710963707</v>
          </cell>
          <cell r="C200" t="str">
            <v>421123197309010030</v>
          </cell>
        </row>
        <row r="201">
          <cell r="B201" t="str">
            <v>440730233693</v>
          </cell>
          <cell r="C201" t="str">
            <v>44078119831019781X</v>
          </cell>
        </row>
        <row r="202">
          <cell r="B202" t="str">
            <v>440710366068</v>
          </cell>
          <cell r="C202" t="str">
            <v>440711199212104515</v>
          </cell>
        </row>
        <row r="203">
          <cell r="B203" t="str">
            <v>440710356187</v>
          </cell>
          <cell r="C203" t="str">
            <v>440711198108046322</v>
          </cell>
        </row>
        <row r="204">
          <cell r="B204" t="str">
            <v>440710326395</v>
          </cell>
          <cell r="C204" t="str">
            <v>440711199004024211</v>
          </cell>
        </row>
        <row r="205">
          <cell r="B205" t="str">
            <v>440710502984</v>
          </cell>
          <cell r="C205" t="str">
            <v>440782198910165332</v>
          </cell>
        </row>
        <row r="206">
          <cell r="B206" t="str">
            <v>440711223631</v>
          </cell>
          <cell r="C206" t="str">
            <v>500225198912202813</v>
          </cell>
        </row>
        <row r="207">
          <cell r="B207" t="str">
            <v>440710404783</v>
          </cell>
          <cell r="C207" t="str">
            <v>500381198805089620</v>
          </cell>
        </row>
        <row r="208">
          <cell r="B208" t="str">
            <v>440710774988</v>
          </cell>
          <cell r="C208" t="str">
            <v>440781198505207221</v>
          </cell>
        </row>
        <row r="209">
          <cell r="B209" t="str">
            <v>440710755294</v>
          </cell>
          <cell r="C209" t="str">
            <v>360723199010273113</v>
          </cell>
        </row>
        <row r="210">
          <cell r="B210" t="str">
            <v>440710352705</v>
          </cell>
          <cell r="C210" t="str">
            <v>441781199008255914</v>
          </cell>
        </row>
        <row r="211">
          <cell r="B211" t="str">
            <v>440710033475</v>
          </cell>
          <cell r="C211" t="str">
            <v>440702196012130313</v>
          </cell>
        </row>
        <row r="212">
          <cell r="B212" t="str">
            <v>440710305398</v>
          </cell>
          <cell r="C212" t="str">
            <v>440711199004303210</v>
          </cell>
        </row>
        <row r="213">
          <cell r="B213" t="str">
            <v>440711068472</v>
          </cell>
          <cell r="C213" t="str">
            <v>440711198210025739</v>
          </cell>
        </row>
        <row r="214">
          <cell r="B214" t="str">
            <v>440710574475</v>
          </cell>
          <cell r="C214" t="str">
            <v>440711199602254818</v>
          </cell>
        </row>
        <row r="215">
          <cell r="B215" t="str">
            <v>440710897772</v>
          </cell>
          <cell r="C215" t="str">
            <v>452127197602091214</v>
          </cell>
        </row>
        <row r="216">
          <cell r="B216" t="str">
            <v>440710675940</v>
          </cell>
          <cell r="C216" t="str">
            <v>440782198708262614</v>
          </cell>
        </row>
        <row r="217">
          <cell r="B217" t="str">
            <v>440710622956</v>
          </cell>
          <cell r="C217" t="str">
            <v>440782198909203338</v>
          </cell>
        </row>
        <row r="218">
          <cell r="B218" t="str">
            <v>440765001066</v>
          </cell>
          <cell r="C218" t="str">
            <v>440721196711165610</v>
          </cell>
        </row>
        <row r="219">
          <cell r="B219" t="str">
            <v>440760125733</v>
          </cell>
          <cell r="C219" t="str">
            <v>440721197106035310</v>
          </cell>
        </row>
        <row r="220">
          <cell r="B220" t="str">
            <v>440710648939</v>
          </cell>
          <cell r="C220" t="str">
            <v>44078219800216211X</v>
          </cell>
        </row>
        <row r="221">
          <cell r="B221" t="str">
            <v>440760189826</v>
          </cell>
          <cell r="C221" t="str">
            <v>440782198109175316</v>
          </cell>
        </row>
        <row r="222">
          <cell r="B222" t="str">
            <v>440760058750</v>
          </cell>
          <cell r="C222" t="str">
            <v>440721196212263312</v>
          </cell>
        </row>
        <row r="223">
          <cell r="B223" t="str">
            <v>440760050644</v>
          </cell>
          <cell r="C223" t="str">
            <v>44072119710624311X</v>
          </cell>
        </row>
        <row r="224">
          <cell r="B224" t="str">
            <v>440730198582</v>
          </cell>
          <cell r="C224" t="str">
            <v>440781198710243117</v>
          </cell>
        </row>
        <row r="225">
          <cell r="B225" t="str">
            <v>440730137023</v>
          </cell>
          <cell r="C225" t="str">
            <v>440722197410170038</v>
          </cell>
        </row>
        <row r="226">
          <cell r="B226" t="str">
            <v>440710077146</v>
          </cell>
          <cell r="C226" t="str">
            <v>440782198509107312</v>
          </cell>
        </row>
        <row r="227">
          <cell r="B227" t="str">
            <v>440760448708</v>
          </cell>
          <cell r="C227" t="str">
            <v>44078219971203191X</v>
          </cell>
        </row>
        <row r="228">
          <cell r="B228" t="str">
            <v>440710240858</v>
          </cell>
          <cell r="C228" t="str">
            <v>440702198107281535</v>
          </cell>
        </row>
        <row r="229">
          <cell r="B229" t="str">
            <v>440720433671</v>
          </cell>
          <cell r="C229" t="str">
            <v>442829197011200713</v>
          </cell>
        </row>
        <row r="230">
          <cell r="B230" t="str">
            <v>440720114597</v>
          </cell>
          <cell r="C230" t="str">
            <v>440724196909147214</v>
          </cell>
        </row>
        <row r="231">
          <cell r="B231" t="str">
            <v>440720241116</v>
          </cell>
          <cell r="C231" t="str">
            <v>440783199303237219</v>
          </cell>
        </row>
        <row r="232">
          <cell r="B232" t="str">
            <v>440710882004</v>
          </cell>
          <cell r="C232" t="str">
            <v>445321198607202559</v>
          </cell>
        </row>
        <row r="233">
          <cell r="B233" t="str">
            <v>440710783657</v>
          </cell>
          <cell r="C233" t="str">
            <v>522632198405012565</v>
          </cell>
        </row>
        <row r="234">
          <cell r="B234" t="str">
            <v>440750032406</v>
          </cell>
          <cell r="C234" t="str">
            <v>440785198304093171</v>
          </cell>
        </row>
        <row r="235">
          <cell r="B235" t="str">
            <v>440710972551</v>
          </cell>
          <cell r="C235" t="str">
            <v>440785198607050419</v>
          </cell>
        </row>
        <row r="236">
          <cell r="B236" t="str">
            <v>440755009050</v>
          </cell>
          <cell r="C236" t="str">
            <v>44072319730226341X</v>
          </cell>
        </row>
        <row r="237">
          <cell r="B237" t="str">
            <v>440710680705</v>
          </cell>
          <cell r="C237" t="str">
            <v>440785198812106311</v>
          </cell>
        </row>
        <row r="238">
          <cell r="B238" t="str">
            <v>440710538591</v>
          </cell>
          <cell r="C238" t="str">
            <v>440785199603055815</v>
          </cell>
        </row>
        <row r="239">
          <cell r="B239" t="str">
            <v>440710687160</v>
          </cell>
          <cell r="C239" t="str">
            <v>440785198809081336</v>
          </cell>
        </row>
        <row r="240">
          <cell r="B240" t="str">
            <v>440720310848</v>
          </cell>
          <cell r="C240" t="str">
            <v>440783199412291214</v>
          </cell>
        </row>
        <row r="241">
          <cell r="B241" t="str">
            <v>440720205058</v>
          </cell>
          <cell r="C241" t="str">
            <v>440724197301263617</v>
          </cell>
        </row>
        <row r="242">
          <cell r="B242" t="str">
            <v>440720222070</v>
          </cell>
          <cell r="C242" t="str">
            <v>440783198706190916</v>
          </cell>
        </row>
        <row r="243">
          <cell r="B243" t="str">
            <v>440711418316</v>
          </cell>
          <cell r="C243" t="str">
            <v>450881198706037166</v>
          </cell>
        </row>
        <row r="244">
          <cell r="B244" t="str">
            <v>440710062908</v>
          </cell>
          <cell r="C244" t="str">
            <v>440702197509130620</v>
          </cell>
        </row>
        <row r="245">
          <cell r="B245" t="str">
            <v>440710432931</v>
          </cell>
          <cell r="C245" t="str">
            <v>440711196609257516</v>
          </cell>
        </row>
        <row r="246">
          <cell r="B246" t="str">
            <v>440710077959</v>
          </cell>
          <cell r="C246" t="str">
            <v>440701195905190312</v>
          </cell>
        </row>
        <row r="247">
          <cell r="B247" t="str">
            <v>440730051712</v>
          </cell>
          <cell r="C247" t="str">
            <v>440722197405290916</v>
          </cell>
        </row>
        <row r="248">
          <cell r="B248" t="str">
            <v>440711013777</v>
          </cell>
          <cell r="C248" t="str">
            <v>440781200105038318</v>
          </cell>
        </row>
        <row r="249">
          <cell r="B249" t="str">
            <v>440710135259</v>
          </cell>
          <cell r="C249" t="str">
            <v>44070119610615001X</v>
          </cell>
        </row>
        <row r="250">
          <cell r="B250" t="str">
            <v>440765021512</v>
          </cell>
          <cell r="C250" t="str">
            <v>440782198111251656</v>
          </cell>
        </row>
        <row r="251">
          <cell r="B251" t="str">
            <v>440760389505</v>
          </cell>
          <cell r="C251" t="str">
            <v>440782197809153316</v>
          </cell>
        </row>
        <row r="252">
          <cell r="B252" t="str">
            <v>440710373198</v>
          </cell>
          <cell r="C252" t="str">
            <v>440784198808114216</v>
          </cell>
        </row>
        <row r="253">
          <cell r="B253" t="str">
            <v>440760458211</v>
          </cell>
          <cell r="C253" t="str">
            <v>342221199007063543</v>
          </cell>
        </row>
        <row r="254">
          <cell r="B254" t="str">
            <v>440740048856</v>
          </cell>
          <cell r="C254" t="str">
            <v>440725197510174828</v>
          </cell>
        </row>
        <row r="255">
          <cell r="B255" t="str">
            <v>440710541242</v>
          </cell>
          <cell r="C255" t="str">
            <v>440784198111051817</v>
          </cell>
        </row>
        <row r="256">
          <cell r="B256" t="str">
            <v>440745011689</v>
          </cell>
          <cell r="C256" t="str">
            <v>452824197411236336</v>
          </cell>
        </row>
        <row r="257">
          <cell r="B257" t="str">
            <v>440740205564</v>
          </cell>
          <cell r="C257" t="str">
            <v>421126197605267032</v>
          </cell>
        </row>
        <row r="258">
          <cell r="B258" t="str">
            <v>440740011227</v>
          </cell>
          <cell r="C258" t="str">
            <v>440725197010050335</v>
          </cell>
        </row>
        <row r="259">
          <cell r="B259" t="str">
            <v>440740059347</v>
          </cell>
          <cell r="C259" t="str">
            <v>440725196706140916</v>
          </cell>
        </row>
        <row r="260">
          <cell r="B260" t="str">
            <v>440710484361</v>
          </cell>
          <cell r="C260" t="str">
            <v>440785198903074618</v>
          </cell>
        </row>
        <row r="261">
          <cell r="B261" t="str">
            <v>440710335988</v>
          </cell>
          <cell r="C261" t="str">
            <v>440785198205073714</v>
          </cell>
        </row>
        <row r="262">
          <cell r="B262" t="str">
            <v>440710887072</v>
          </cell>
          <cell r="C262" t="str">
            <v>440785198710273119</v>
          </cell>
        </row>
        <row r="263">
          <cell r="B263" t="str">
            <v>440711051278</v>
          </cell>
          <cell r="C263" t="str">
            <v>441781199606202310</v>
          </cell>
        </row>
        <row r="264">
          <cell r="B264" t="str">
            <v>440711152993</v>
          </cell>
          <cell r="C264" t="str">
            <v>440785199508194913</v>
          </cell>
        </row>
        <row r="265">
          <cell r="B265" t="str">
            <v>440710545266</v>
          </cell>
          <cell r="C265" t="str">
            <v>440785198305291014</v>
          </cell>
        </row>
        <row r="266">
          <cell r="B266" t="str">
            <v>440710819016</v>
          </cell>
          <cell r="C266" t="str">
            <v>53262419950118251X</v>
          </cell>
        </row>
        <row r="267">
          <cell r="B267" t="str">
            <v>440710484362</v>
          </cell>
          <cell r="C267" t="str">
            <v>440785199209035816</v>
          </cell>
        </row>
        <row r="268">
          <cell r="B268" t="str">
            <v>440710604197</v>
          </cell>
          <cell r="C268" t="str">
            <v>440785199202021032</v>
          </cell>
        </row>
        <row r="269">
          <cell r="B269" t="str">
            <v>440710900183</v>
          </cell>
          <cell r="C269" t="str">
            <v>440785199911073732</v>
          </cell>
        </row>
        <row r="270">
          <cell r="B270" t="str">
            <v>440710782446</v>
          </cell>
          <cell r="C270" t="str">
            <v>440785199102073126</v>
          </cell>
        </row>
        <row r="271">
          <cell r="B271" t="str">
            <v>440711441832</v>
          </cell>
          <cell r="C271" t="str">
            <v>440785199607306319</v>
          </cell>
        </row>
        <row r="272">
          <cell r="B272" t="str">
            <v>440710661427</v>
          </cell>
          <cell r="C272" t="str">
            <v>440785198802130035</v>
          </cell>
        </row>
        <row r="273">
          <cell r="B273" t="str">
            <v>440710584203</v>
          </cell>
          <cell r="C273" t="str">
            <v>440785198908070050</v>
          </cell>
        </row>
        <row r="274">
          <cell r="B274" t="str">
            <v>440710977474</v>
          </cell>
          <cell r="C274" t="str">
            <v>440785199412263144</v>
          </cell>
        </row>
        <row r="275">
          <cell r="B275" t="str">
            <v>440720381168</v>
          </cell>
          <cell r="C275" t="str">
            <v>452402198801091253</v>
          </cell>
        </row>
        <row r="276">
          <cell r="B276" t="str">
            <v>440711469508</v>
          </cell>
          <cell r="C276" t="str">
            <v>450324198910051315</v>
          </cell>
        </row>
        <row r="277">
          <cell r="B277" t="str">
            <v>440755002284</v>
          </cell>
          <cell r="C277" t="str">
            <v>440723198004023711</v>
          </cell>
        </row>
        <row r="278">
          <cell r="B278" t="str">
            <v>440710617597</v>
          </cell>
          <cell r="C278" t="str">
            <v>440785199405056112</v>
          </cell>
        </row>
        <row r="279">
          <cell r="B279" t="str">
            <v>440710317930</v>
          </cell>
          <cell r="C279" t="str">
            <v>452327197410022426</v>
          </cell>
        </row>
        <row r="280">
          <cell r="B280" t="str">
            <v>440760149660</v>
          </cell>
          <cell r="C280" t="str">
            <v>440721197011291151</v>
          </cell>
        </row>
        <row r="281">
          <cell r="B281" t="str">
            <v>440710559978</v>
          </cell>
          <cell r="C281" t="str">
            <v>510921196911278651</v>
          </cell>
        </row>
        <row r="282">
          <cell r="B282" t="str">
            <v>440760161593</v>
          </cell>
          <cell r="C282" t="str">
            <v>440782197709161132</v>
          </cell>
        </row>
        <row r="283">
          <cell r="B283" t="str">
            <v>440730205679</v>
          </cell>
          <cell r="C283" t="str">
            <v>44072219730101831X</v>
          </cell>
        </row>
        <row r="284">
          <cell r="B284" t="str">
            <v>440710744330</v>
          </cell>
          <cell r="C284" t="str">
            <v>440781198802094737</v>
          </cell>
        </row>
        <row r="285">
          <cell r="B285" t="str">
            <v>440730369769</v>
          </cell>
          <cell r="C285" t="str">
            <v>332526196903141311</v>
          </cell>
        </row>
        <row r="286">
          <cell r="B286" t="str">
            <v>440750194060</v>
          </cell>
          <cell r="C286" t="str">
            <v>440723197012293119</v>
          </cell>
        </row>
        <row r="287">
          <cell r="B287" t="str">
            <v>440710382606</v>
          </cell>
          <cell r="C287" t="str">
            <v>440785198609153112</v>
          </cell>
        </row>
        <row r="288">
          <cell r="B288" t="str">
            <v>440750017582</v>
          </cell>
          <cell r="C288" t="str">
            <v>440723197505232234</v>
          </cell>
        </row>
        <row r="289">
          <cell r="B289" t="str">
            <v>440711262006</v>
          </cell>
          <cell r="C289" t="str">
            <v>44078519880321162X</v>
          </cell>
        </row>
        <row r="290">
          <cell r="B290" t="str">
            <v>440711106502</v>
          </cell>
          <cell r="C290" t="str">
            <v>440785199005285848</v>
          </cell>
        </row>
        <row r="291">
          <cell r="B291" t="str">
            <v>440710579101</v>
          </cell>
          <cell r="C291" t="str">
            <v>440785199508282614</v>
          </cell>
        </row>
        <row r="292">
          <cell r="B292" t="str">
            <v>440750046984</v>
          </cell>
          <cell r="C292" t="str">
            <v>440785198510256138</v>
          </cell>
        </row>
        <row r="293">
          <cell r="B293" t="str">
            <v>440750040089</v>
          </cell>
          <cell r="C293" t="str">
            <v>440723196612302539</v>
          </cell>
        </row>
        <row r="294">
          <cell r="B294" t="str">
            <v>440750226049</v>
          </cell>
          <cell r="C294" t="str">
            <v>440785199712311697</v>
          </cell>
        </row>
        <row r="295">
          <cell r="B295" t="str">
            <v>440711255994</v>
          </cell>
          <cell r="C295" t="str">
            <v>440785199303043759</v>
          </cell>
        </row>
        <row r="296">
          <cell r="B296" t="str">
            <v>440720174591</v>
          </cell>
          <cell r="C296" t="str">
            <v>440783198509141218</v>
          </cell>
        </row>
        <row r="297">
          <cell r="B297" t="str">
            <v>440740182175</v>
          </cell>
          <cell r="C297" t="str">
            <v>440725195911163610</v>
          </cell>
        </row>
        <row r="298">
          <cell r="B298" t="str">
            <v>440710337747</v>
          </cell>
          <cell r="C298" t="str">
            <v>440725197210011517</v>
          </cell>
        </row>
        <row r="299">
          <cell r="B299" t="str">
            <v>440720438654</v>
          </cell>
          <cell r="C299" t="str">
            <v>440981198808302518</v>
          </cell>
        </row>
        <row r="300">
          <cell r="B300" t="str">
            <v>440710849405</v>
          </cell>
          <cell r="C300" t="str">
            <v>452626198103102818</v>
          </cell>
        </row>
        <row r="301">
          <cell r="B301" t="str">
            <v>440740093135</v>
          </cell>
          <cell r="C301" t="str">
            <v>440725197109232454</v>
          </cell>
        </row>
        <row r="302">
          <cell r="B302" t="str">
            <v>440740011543</v>
          </cell>
          <cell r="C302" t="str">
            <v>440784198207150617</v>
          </cell>
        </row>
        <row r="303">
          <cell r="B303" t="str">
            <v>440710891522</v>
          </cell>
          <cell r="C303" t="str">
            <v>522224198911172439</v>
          </cell>
        </row>
        <row r="304">
          <cell r="B304" t="str">
            <v>440710354676</v>
          </cell>
          <cell r="C304" t="str">
            <v>440784198501030317</v>
          </cell>
        </row>
        <row r="305">
          <cell r="B305" t="str">
            <v>440710349512</v>
          </cell>
          <cell r="C305" t="str">
            <v>440784199106070057</v>
          </cell>
        </row>
        <row r="306">
          <cell r="B306" t="str">
            <v>440711207221</v>
          </cell>
          <cell r="C306" t="str">
            <v>441781198712041712</v>
          </cell>
        </row>
        <row r="307">
          <cell r="B307" t="str">
            <v>440740089842</v>
          </cell>
          <cell r="C307" t="str">
            <v>440725196412272112</v>
          </cell>
        </row>
        <row r="308">
          <cell r="B308" t="str">
            <v>440710992584</v>
          </cell>
          <cell r="C308" t="str">
            <v>440782198106151677</v>
          </cell>
        </row>
        <row r="309">
          <cell r="B309" t="str">
            <v>440711384494</v>
          </cell>
          <cell r="C309" t="str">
            <v>440782199402231115</v>
          </cell>
        </row>
        <row r="310">
          <cell r="B310" t="str">
            <v>440760178780</v>
          </cell>
          <cell r="C310" t="str">
            <v>440782197710195313</v>
          </cell>
        </row>
        <row r="311">
          <cell r="B311" t="str">
            <v>440710009355</v>
          </cell>
          <cell r="C311" t="str">
            <v>440702198112251824</v>
          </cell>
        </row>
        <row r="312">
          <cell r="B312" t="str">
            <v>440711035683</v>
          </cell>
          <cell r="C312" t="str">
            <v>440782198811042628</v>
          </cell>
        </row>
        <row r="313">
          <cell r="B313" t="str">
            <v>440760077775</v>
          </cell>
          <cell r="C313" t="str">
            <v>440721196110201137</v>
          </cell>
        </row>
        <row r="314">
          <cell r="B314" t="str">
            <v>440740050956</v>
          </cell>
          <cell r="C314" t="str">
            <v>44072519761204061X</v>
          </cell>
        </row>
        <row r="315">
          <cell r="B315" t="str">
            <v>440740049467</v>
          </cell>
          <cell r="C315" t="str">
            <v>440725195810150634</v>
          </cell>
        </row>
        <row r="316">
          <cell r="B316" t="str">
            <v>440750110498</v>
          </cell>
          <cell r="C316" t="str">
            <v>440723197003152517</v>
          </cell>
        </row>
        <row r="317">
          <cell r="B317" t="str">
            <v>440750071270</v>
          </cell>
          <cell r="C317" t="str">
            <v>440723196608134632</v>
          </cell>
        </row>
        <row r="318">
          <cell r="B318" t="str">
            <v>440750226393</v>
          </cell>
          <cell r="C318" t="str">
            <v>440723197210075817</v>
          </cell>
        </row>
        <row r="319">
          <cell r="B319" t="str">
            <v>440710500433</v>
          </cell>
          <cell r="C319" t="str">
            <v>440785199406205810</v>
          </cell>
        </row>
        <row r="320">
          <cell r="B320" t="str">
            <v>440720203120</v>
          </cell>
          <cell r="C320" t="str">
            <v>440783198606050334</v>
          </cell>
        </row>
        <row r="321">
          <cell r="B321" t="str">
            <v>440750063581</v>
          </cell>
          <cell r="C321" t="str">
            <v>440723197101263739</v>
          </cell>
        </row>
        <row r="322">
          <cell r="B322" t="str">
            <v>440710831095</v>
          </cell>
          <cell r="C322" t="str">
            <v>440785198511044321</v>
          </cell>
        </row>
        <row r="323">
          <cell r="B323" t="str">
            <v>440710272693</v>
          </cell>
          <cell r="C323" t="str">
            <v>440711198212185410</v>
          </cell>
        </row>
        <row r="324">
          <cell r="B324" t="str">
            <v>440750029746</v>
          </cell>
          <cell r="C324" t="str">
            <v>440723196405154617</v>
          </cell>
        </row>
        <row r="325">
          <cell r="B325" t="str">
            <v>440750060595</v>
          </cell>
          <cell r="C325" t="str">
            <v>440723197103014613</v>
          </cell>
        </row>
        <row r="326">
          <cell r="B326" t="str">
            <v>440710645833</v>
          </cell>
          <cell r="C326" t="str">
            <v>440785198804165813</v>
          </cell>
        </row>
        <row r="327">
          <cell r="B327" t="str">
            <v>440711040584</v>
          </cell>
          <cell r="C327" t="str">
            <v>440921199510076018</v>
          </cell>
        </row>
        <row r="328">
          <cell r="B328" t="str">
            <v>440710377067</v>
          </cell>
          <cell r="C328" t="str">
            <v>440782198801133374</v>
          </cell>
        </row>
        <row r="329">
          <cell r="B329" t="str">
            <v>440760142685</v>
          </cell>
          <cell r="C329" t="str">
            <v>440721196905050037</v>
          </cell>
        </row>
        <row r="330">
          <cell r="B330" t="str">
            <v>440760455897</v>
          </cell>
          <cell r="C330" t="str">
            <v>420621198010021577</v>
          </cell>
        </row>
        <row r="331">
          <cell r="B331" t="str">
            <v>440710957746</v>
          </cell>
          <cell r="C331" t="str">
            <v>440782199710115618</v>
          </cell>
        </row>
        <row r="332">
          <cell r="B332" t="str">
            <v>440711453602</v>
          </cell>
          <cell r="C332" t="str">
            <v>430219197902225712</v>
          </cell>
        </row>
        <row r="333">
          <cell r="B333" t="str">
            <v>440760042110</v>
          </cell>
          <cell r="C333" t="str">
            <v>440721197412150616</v>
          </cell>
        </row>
        <row r="334">
          <cell r="B334" t="str">
            <v>440760036393</v>
          </cell>
          <cell r="C334" t="str">
            <v>440782197906040030</v>
          </cell>
        </row>
        <row r="335">
          <cell r="B335" t="str">
            <v>440710147036</v>
          </cell>
          <cell r="C335" t="str">
            <v>440701197012153046</v>
          </cell>
        </row>
        <row r="336">
          <cell r="B336" t="str">
            <v>440710091432</v>
          </cell>
          <cell r="C336" t="str">
            <v>440782198511066812</v>
          </cell>
        </row>
        <row r="337">
          <cell r="B337" t="str">
            <v>440710158270</v>
          </cell>
          <cell r="C337" t="str">
            <v>44072219740127621X</v>
          </cell>
        </row>
        <row r="338">
          <cell r="B338" t="str">
            <v>440711362585</v>
          </cell>
          <cell r="C338" t="str">
            <v>440702199104171511</v>
          </cell>
        </row>
        <row r="339">
          <cell r="B339" t="str">
            <v>440710291528</v>
          </cell>
          <cell r="C339" t="str">
            <v>440711198708104231</v>
          </cell>
        </row>
        <row r="340">
          <cell r="B340" t="str">
            <v>440710266918</v>
          </cell>
          <cell r="C340" t="str">
            <v>44071119871229543X</v>
          </cell>
        </row>
        <row r="341">
          <cell r="B341" t="str">
            <v>440710225085</v>
          </cell>
          <cell r="C341" t="str">
            <v>440782197704136819</v>
          </cell>
        </row>
        <row r="342">
          <cell r="B342" t="str">
            <v>440710383448</v>
          </cell>
          <cell r="C342" t="str">
            <v>360727198610313319</v>
          </cell>
        </row>
        <row r="343">
          <cell r="B343" t="str">
            <v>440711358662</v>
          </cell>
          <cell r="C343" t="str">
            <v>440703200412156948</v>
          </cell>
        </row>
        <row r="344">
          <cell r="B344" t="str">
            <v>440710908029</v>
          </cell>
          <cell r="C344" t="str">
            <v>440784199004012411</v>
          </cell>
        </row>
        <row r="345">
          <cell r="B345" t="str">
            <v>440711110123</v>
          </cell>
          <cell r="C345" t="str">
            <v>460003198805181816</v>
          </cell>
        </row>
        <row r="346">
          <cell r="B346" t="str">
            <v>440710301500</v>
          </cell>
          <cell r="C346" t="str">
            <v>420325197710163925</v>
          </cell>
        </row>
        <row r="347">
          <cell r="B347" t="str">
            <v>440710462744</v>
          </cell>
          <cell r="C347" t="str">
            <v>440781198909256759</v>
          </cell>
        </row>
        <row r="348">
          <cell r="B348" t="str">
            <v>440720184651</v>
          </cell>
          <cell r="C348" t="str">
            <v>440783198608297816</v>
          </cell>
        </row>
        <row r="349">
          <cell r="B349" t="str">
            <v>440720255900</v>
          </cell>
          <cell r="C349" t="str">
            <v>44072419761102083X</v>
          </cell>
        </row>
        <row r="350">
          <cell r="B350" t="str">
            <v>440720029131</v>
          </cell>
          <cell r="C350" t="str">
            <v>440724196909231635</v>
          </cell>
        </row>
        <row r="351">
          <cell r="B351" t="str">
            <v>440720181830</v>
          </cell>
          <cell r="C351" t="str">
            <v>440783198706150017</v>
          </cell>
        </row>
        <row r="352">
          <cell r="B352" t="str">
            <v>440720398234</v>
          </cell>
          <cell r="C352" t="str">
            <v>500242200012162832</v>
          </cell>
        </row>
        <row r="353">
          <cell r="B353" t="str">
            <v>440720441764</v>
          </cell>
          <cell r="C353" t="str">
            <v>452702198812092274</v>
          </cell>
        </row>
        <row r="354">
          <cell r="B354" t="str">
            <v>440710534023</v>
          </cell>
          <cell r="C354" t="str">
            <v>440782198811275050</v>
          </cell>
        </row>
        <row r="355">
          <cell r="B355" t="str">
            <v>440710547717</v>
          </cell>
          <cell r="C355" t="str">
            <v>440785198309146615</v>
          </cell>
        </row>
        <row r="356">
          <cell r="B356" t="str">
            <v>440735021991</v>
          </cell>
          <cell r="C356" t="str">
            <v>440781198512087512</v>
          </cell>
        </row>
        <row r="357">
          <cell r="B357" t="str">
            <v>440710384181</v>
          </cell>
          <cell r="C357" t="str">
            <v>440711199011166031</v>
          </cell>
        </row>
        <row r="358">
          <cell r="B358" t="str">
            <v>440710258640</v>
          </cell>
          <cell r="C358" t="str">
            <v>440702198702201536</v>
          </cell>
        </row>
        <row r="359">
          <cell r="B359" t="str">
            <v>440720420690</v>
          </cell>
          <cell r="C359" t="str">
            <v>445323199311232430</v>
          </cell>
        </row>
        <row r="360">
          <cell r="B360" t="str">
            <v>440710586396</v>
          </cell>
          <cell r="C360" t="str">
            <v>513124199202142294</v>
          </cell>
        </row>
        <row r="361">
          <cell r="B361" t="str">
            <v>440720239747</v>
          </cell>
          <cell r="C361" t="str">
            <v>440783199111301837</v>
          </cell>
        </row>
        <row r="362">
          <cell r="B362" t="str">
            <v>440710528071</v>
          </cell>
          <cell r="C362" t="str">
            <v>440782198710253338</v>
          </cell>
        </row>
        <row r="363">
          <cell r="B363" t="str">
            <v>440760007517</v>
          </cell>
          <cell r="C363" t="str">
            <v>440782196208203491</v>
          </cell>
        </row>
        <row r="364">
          <cell r="B364" t="str">
            <v>440710715574</v>
          </cell>
          <cell r="C364" t="str">
            <v>452523197702107136</v>
          </cell>
        </row>
        <row r="365">
          <cell r="B365" t="str">
            <v>440710653630</v>
          </cell>
          <cell r="C365" t="str">
            <v>440782198004065014</v>
          </cell>
        </row>
        <row r="366">
          <cell r="B366" t="str">
            <v>440760111670</v>
          </cell>
          <cell r="C366" t="str">
            <v>440721196403213334</v>
          </cell>
        </row>
        <row r="367">
          <cell r="B367" t="str">
            <v>440745013171</v>
          </cell>
          <cell r="C367" t="str">
            <v>440784198610081519</v>
          </cell>
        </row>
        <row r="368">
          <cell r="B368" t="str">
            <v>440710855026</v>
          </cell>
          <cell r="C368" t="str">
            <v>440782198908142115</v>
          </cell>
        </row>
        <row r="369">
          <cell r="B369" t="str">
            <v>440730019331</v>
          </cell>
          <cell r="C369" t="str">
            <v>440722196804135513</v>
          </cell>
        </row>
        <row r="370">
          <cell r="B370" t="str">
            <v>440710603486</v>
          </cell>
          <cell r="C370" t="str">
            <v>440781197906230516</v>
          </cell>
        </row>
        <row r="371">
          <cell r="B371" t="str">
            <v>440730028740</v>
          </cell>
          <cell r="C371" t="str">
            <v>440722196805196713</v>
          </cell>
        </row>
        <row r="372">
          <cell r="B372" t="str">
            <v>440710590377</v>
          </cell>
          <cell r="C372" t="str">
            <v>440781198707192339</v>
          </cell>
        </row>
        <row r="373">
          <cell r="B373" t="str">
            <v>440710795763</v>
          </cell>
          <cell r="C373" t="str">
            <v>440781198812173113</v>
          </cell>
        </row>
        <row r="374">
          <cell r="B374" t="str">
            <v>440710803117</v>
          </cell>
          <cell r="C374" t="str">
            <v>440781199705037516</v>
          </cell>
        </row>
        <row r="375">
          <cell r="B375" t="str">
            <v>440730064739</v>
          </cell>
          <cell r="C375" t="str">
            <v>440781197805123113</v>
          </cell>
        </row>
        <row r="376">
          <cell r="B376" t="str">
            <v>440730149324</v>
          </cell>
          <cell r="C376" t="str">
            <v>440722196812200012</v>
          </cell>
        </row>
        <row r="377">
          <cell r="B377" t="str">
            <v>440730102662</v>
          </cell>
          <cell r="C377" t="str">
            <v>440722196207230010</v>
          </cell>
        </row>
        <row r="378">
          <cell r="B378" t="str">
            <v>440710353435</v>
          </cell>
          <cell r="C378" t="str">
            <v>440781197902036759</v>
          </cell>
        </row>
        <row r="379">
          <cell r="B379" t="str">
            <v>440730348771</v>
          </cell>
          <cell r="C379" t="str">
            <v>440781199809305810</v>
          </cell>
        </row>
        <row r="380">
          <cell r="B380" t="str">
            <v>440730101478</v>
          </cell>
          <cell r="C380" t="str">
            <v>440722197504120015</v>
          </cell>
        </row>
        <row r="381">
          <cell r="B381" t="str">
            <v>440730327873</v>
          </cell>
          <cell r="C381" t="str">
            <v>440781198510283819</v>
          </cell>
        </row>
        <row r="382">
          <cell r="B382" t="str">
            <v>440710714982</v>
          </cell>
          <cell r="C382" t="str">
            <v>440781199310041131</v>
          </cell>
        </row>
        <row r="383">
          <cell r="B383" t="str">
            <v>440710285739</v>
          </cell>
          <cell r="C383" t="str">
            <v>440981198602155698</v>
          </cell>
        </row>
        <row r="384">
          <cell r="B384" t="str">
            <v>440710230073</v>
          </cell>
          <cell r="C384" t="str">
            <v>440702197204101212</v>
          </cell>
        </row>
        <row r="385">
          <cell r="B385" t="str">
            <v>440710603901</v>
          </cell>
          <cell r="C385" t="str">
            <v>44078219880903563X</v>
          </cell>
        </row>
        <row r="386">
          <cell r="B386" t="str">
            <v>440710614565</v>
          </cell>
          <cell r="C386" t="str">
            <v>360424198511044314</v>
          </cell>
        </row>
        <row r="387">
          <cell r="B387" t="str">
            <v>440710965562</v>
          </cell>
          <cell r="C387" t="str">
            <v>440782198508135645</v>
          </cell>
        </row>
        <row r="388">
          <cell r="B388" t="str">
            <v>440711214198</v>
          </cell>
          <cell r="C388" t="str">
            <v>422423198003233655</v>
          </cell>
        </row>
        <row r="389">
          <cell r="B389" t="str">
            <v>440711297385</v>
          </cell>
          <cell r="C389" t="str">
            <v>510321197603173016</v>
          </cell>
        </row>
        <row r="390">
          <cell r="B390" t="str">
            <v>440711463184</v>
          </cell>
          <cell r="C390" t="str">
            <v>350722199107302314</v>
          </cell>
        </row>
        <row r="391">
          <cell r="B391" t="str">
            <v>440710416766</v>
          </cell>
          <cell r="C391" t="str">
            <v>44078119900301781X</v>
          </cell>
        </row>
        <row r="392">
          <cell r="B392" t="str">
            <v>440710300991</v>
          </cell>
          <cell r="C392" t="str">
            <v>440711198701063211</v>
          </cell>
        </row>
        <row r="393">
          <cell r="B393" t="str">
            <v>440710305216</v>
          </cell>
          <cell r="C393" t="str">
            <v>440823198701207335</v>
          </cell>
        </row>
        <row r="394">
          <cell r="B394" t="str">
            <v>440710782286</v>
          </cell>
          <cell r="C394" t="str">
            <v>440711197812125433</v>
          </cell>
        </row>
        <row r="395">
          <cell r="B395" t="str">
            <v>440710408229</v>
          </cell>
          <cell r="C395" t="str">
            <v>44071119920917511X</v>
          </cell>
        </row>
        <row r="396">
          <cell r="B396" t="str">
            <v>440710987773</v>
          </cell>
          <cell r="C396" t="str">
            <v>440782200012135617</v>
          </cell>
        </row>
        <row r="397">
          <cell r="B397" t="str">
            <v>440711385081</v>
          </cell>
          <cell r="C397" t="str">
            <v>440782198504057328</v>
          </cell>
        </row>
        <row r="398">
          <cell r="B398" t="str">
            <v>440711377107</v>
          </cell>
          <cell r="C398" t="str">
            <v>445221199506226892</v>
          </cell>
        </row>
        <row r="399">
          <cell r="B399" t="str">
            <v>440710598671</v>
          </cell>
          <cell r="C399" t="str">
            <v>510923198311264119</v>
          </cell>
        </row>
        <row r="400">
          <cell r="B400" t="str">
            <v>440710581015</v>
          </cell>
          <cell r="C400" t="str">
            <v>440684199611145739</v>
          </cell>
        </row>
        <row r="401">
          <cell r="B401" t="str">
            <v>440711201039</v>
          </cell>
          <cell r="C401" t="str">
            <v>511011198901274751</v>
          </cell>
        </row>
        <row r="402">
          <cell r="B402" t="str">
            <v>440760462007</v>
          </cell>
          <cell r="C402" t="str">
            <v>61030319781214081X</v>
          </cell>
        </row>
        <row r="403">
          <cell r="B403" t="str">
            <v>440750201632</v>
          </cell>
          <cell r="C403" t="str">
            <v>440723195806240036</v>
          </cell>
        </row>
        <row r="404">
          <cell r="B404" t="str">
            <v>440710859738</v>
          </cell>
          <cell r="C404" t="str">
            <v>440727197104010310</v>
          </cell>
        </row>
        <row r="405">
          <cell r="B405" t="str">
            <v>440711168262</v>
          </cell>
          <cell r="C405" t="str">
            <v>452528198202161511</v>
          </cell>
        </row>
        <row r="406">
          <cell r="B406" t="str">
            <v>440710574651</v>
          </cell>
          <cell r="C406" t="str">
            <v>452629197804150913</v>
          </cell>
        </row>
        <row r="407">
          <cell r="B407" t="str">
            <v>440760228582</v>
          </cell>
          <cell r="C407" t="str">
            <v>440721197302025638</v>
          </cell>
        </row>
        <row r="408">
          <cell r="B408" t="str">
            <v>440720285064</v>
          </cell>
          <cell r="C408" t="str">
            <v>500231198708303390</v>
          </cell>
        </row>
        <row r="409">
          <cell r="B409" t="str">
            <v>440750233052</v>
          </cell>
          <cell r="C409" t="str">
            <v>452327197807062813</v>
          </cell>
        </row>
        <row r="410">
          <cell r="B410" t="str">
            <v>440710824148</v>
          </cell>
          <cell r="C410" t="str">
            <v>440785199302094933</v>
          </cell>
        </row>
        <row r="411">
          <cell r="B411" t="str">
            <v>440711090533</v>
          </cell>
          <cell r="C411" t="str">
            <v>440723197910214646</v>
          </cell>
        </row>
        <row r="412">
          <cell r="B412" t="str">
            <v>440760130542</v>
          </cell>
          <cell r="C412" t="str">
            <v>440721196307295018</v>
          </cell>
        </row>
        <row r="413">
          <cell r="B413" t="str">
            <v>440711065322</v>
          </cell>
          <cell r="C413" t="str">
            <v>522226200109170033</v>
          </cell>
        </row>
        <row r="414">
          <cell r="B414" t="str">
            <v>440760012275</v>
          </cell>
          <cell r="C414" t="str">
            <v>440782197710156832</v>
          </cell>
        </row>
        <row r="415">
          <cell r="B415" t="str">
            <v>440710280508</v>
          </cell>
          <cell r="C415" t="str">
            <v>440711198605115149</v>
          </cell>
        </row>
        <row r="416">
          <cell r="B416" t="str">
            <v>440765016947</v>
          </cell>
          <cell r="C416" t="str">
            <v>44072119760101471X</v>
          </cell>
        </row>
        <row r="417">
          <cell r="B417" t="str">
            <v>440710853665</v>
          </cell>
          <cell r="C417" t="str">
            <v>44078219920807331X</v>
          </cell>
        </row>
        <row r="418">
          <cell r="B418" t="str">
            <v>440760446186</v>
          </cell>
          <cell r="C418" t="str">
            <v>510922197109044832</v>
          </cell>
        </row>
        <row r="419">
          <cell r="B419" t="str">
            <v>440730123490</v>
          </cell>
          <cell r="C419" t="str">
            <v>440722195801125518</v>
          </cell>
        </row>
        <row r="420">
          <cell r="B420" t="str">
            <v>440711085436</v>
          </cell>
          <cell r="C420" t="str">
            <v>452129197903041897</v>
          </cell>
        </row>
        <row r="421">
          <cell r="B421" t="str">
            <v>440710536839</v>
          </cell>
          <cell r="C421" t="str">
            <v>452730197508284766</v>
          </cell>
        </row>
        <row r="422">
          <cell r="B422" t="str">
            <v>440720438398</v>
          </cell>
          <cell r="C422" t="str">
            <v>430419197408013571</v>
          </cell>
        </row>
        <row r="423">
          <cell r="B423">
            <v>44040211699</v>
          </cell>
          <cell r="C423" t="str">
            <v>450821198606084970</v>
          </cell>
        </row>
        <row r="424">
          <cell r="B424">
            <v>440760440235</v>
          </cell>
          <cell r="C424" t="str">
            <v>440721196504135611</v>
          </cell>
        </row>
        <row r="425">
          <cell r="B425">
            <v>440711103661</v>
          </cell>
          <cell r="C425" t="str">
            <v>532622199402041938</v>
          </cell>
        </row>
        <row r="426">
          <cell r="B426">
            <v>440711369027</v>
          </cell>
          <cell r="C426" t="str">
            <v>330282199808248643</v>
          </cell>
        </row>
        <row r="427">
          <cell r="B427">
            <v>440760069678</v>
          </cell>
          <cell r="C427" t="str">
            <v>440782198103114512</v>
          </cell>
        </row>
        <row r="428">
          <cell r="B428">
            <v>440711027880</v>
          </cell>
          <cell r="C428" t="str">
            <v>430528199103088258</v>
          </cell>
        </row>
        <row r="429">
          <cell r="B429">
            <v>440710895876</v>
          </cell>
          <cell r="C429" t="str">
            <v>440781199707023812</v>
          </cell>
        </row>
        <row r="430">
          <cell r="B430">
            <v>440730334533</v>
          </cell>
          <cell r="C430" t="str">
            <v>442000198404100914</v>
          </cell>
        </row>
        <row r="431">
          <cell r="B431">
            <v>440711156332</v>
          </cell>
          <cell r="C431" t="str">
            <v>452330198208081011</v>
          </cell>
        </row>
        <row r="432">
          <cell r="B432">
            <v>440711279715</v>
          </cell>
          <cell r="C432" t="str">
            <v>231121198705041716</v>
          </cell>
        </row>
        <row r="433">
          <cell r="B433">
            <v>440711188688</v>
          </cell>
          <cell r="C433" t="str">
            <v>442000199303257394</v>
          </cell>
        </row>
        <row r="434">
          <cell r="B434">
            <v>440711392099</v>
          </cell>
          <cell r="C434" t="str">
            <v>450422199808074059</v>
          </cell>
        </row>
        <row r="435">
          <cell r="B435">
            <v>440765040566</v>
          </cell>
          <cell r="C435" t="str">
            <v>440782198604292827</v>
          </cell>
        </row>
        <row r="436">
          <cell r="B436">
            <v>440711358314</v>
          </cell>
          <cell r="C436" t="str">
            <v>442000199201022973</v>
          </cell>
        </row>
        <row r="437">
          <cell r="B437">
            <v>440711154587</v>
          </cell>
          <cell r="C437" t="str">
            <v>420621198712246615</v>
          </cell>
        </row>
        <row r="438">
          <cell r="B438">
            <v>440720032153</v>
          </cell>
          <cell r="C438" t="str">
            <v>440724196405173259</v>
          </cell>
        </row>
        <row r="439">
          <cell r="B439">
            <v>440745018054</v>
          </cell>
          <cell r="C439" t="str">
            <v>440784198705163015</v>
          </cell>
        </row>
        <row r="440">
          <cell r="B440">
            <v>440711444019</v>
          </cell>
          <cell r="C440" t="str">
            <v>440902199403033371</v>
          </cell>
        </row>
        <row r="441">
          <cell r="B441">
            <v>440765041336</v>
          </cell>
          <cell r="C441" t="str">
            <v>4407821987040450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5.99"/>
    <col collapsed="false" customWidth="true" hidden="false" outlineLevel="0" max="3" min="3" style="2" width="20.36"/>
    <col collapsed="false" customWidth="false" hidden="false" outlineLevel="0" max="5" min="4" style="2" width="8.99"/>
    <col collapsed="false" customWidth="true" hidden="false" outlineLevel="0" max="6" min="6" style="2" width="10.37"/>
    <col collapsed="false" customWidth="false" hidden="false" outlineLevel="0" max="7" min="7" style="3" width="8.99"/>
  </cols>
  <sheetData>
    <row r="1" customFormat="false" ht="18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14.25" hidden="false" customHeight="false" outlineLevel="0" collapsed="false">
      <c r="A2" s="4" t="n">
        <v>1</v>
      </c>
      <c r="B2" s="5" t="str">
        <f aca="false">LEFT([1]江门车管所驾驶员_吊销注销_!B2,4)&amp;"*****"&amp;RIGHT([1]江门车管所驾驶员_吊销注销_!B2,3)</f>
        <v>4407*****915</v>
      </c>
      <c r="C2" s="5" t="str">
        <f aca="false">LEFT([1]江门车管所驾驶员_吊销注销_!C2,6)&amp;"********"&amp;RIGHT([1]江门车管所驾驶员_吊销注销_!C2,4)</f>
        <v>513922********0415</v>
      </c>
      <c r="D2" s="5" t="s">
        <v>6</v>
      </c>
      <c r="E2" s="7" t="s">
        <v>7</v>
      </c>
      <c r="F2" s="8" t="n">
        <v>45423</v>
      </c>
    </row>
    <row r="3" customFormat="false" ht="14.25" hidden="false" customHeight="false" outlineLevel="0" collapsed="false">
      <c r="A3" s="4" t="n">
        <v>2</v>
      </c>
      <c r="B3" s="7" t="str">
        <f aca="false">LEFT([1]江门车管所驾驶员_吊销注销_!B3,4)&amp;"*****"&amp;RIGHT([1]江门车管所驾驶员_吊销注销_!B3,3)</f>
        <v>4407*****565</v>
      </c>
      <c r="C3" s="7" t="str">
        <f aca="false">LEFT([1]江门车管所驾驶员_吊销注销_!C3,6)&amp;"********"&amp;RIGHT([1]江门车管所驾驶员_吊销注销_!C3,4)</f>
        <v>440711********5426</v>
      </c>
      <c r="D3" s="9" t="s">
        <v>8</v>
      </c>
      <c r="E3" s="10" t="s">
        <v>9</v>
      </c>
      <c r="F3" s="8" t="n">
        <v>45423</v>
      </c>
    </row>
    <row r="4" customFormat="false" ht="14.25" hidden="false" customHeight="false" outlineLevel="0" collapsed="false">
      <c r="A4" s="4" t="n">
        <v>3</v>
      </c>
      <c r="B4" s="7" t="str">
        <f aca="false">LEFT([1]江门车管所驾驶员_吊销注销_!B4,4)&amp;"*****"&amp;RIGHT([1]江门车管所驾驶员_吊销注销_!B4,3)</f>
        <v>4407*****588</v>
      </c>
      <c r="C4" s="7" t="str">
        <f aca="false">LEFT([1]江门车管所驾驶员_吊销注销_!C4,6)&amp;"********"&amp;RIGHT([1]江门车管所驾驶员_吊销注销_!C4,4)</f>
        <v>430425********0371</v>
      </c>
      <c r="D4" s="9" t="s">
        <v>10</v>
      </c>
      <c r="E4" s="10" t="s">
        <v>7</v>
      </c>
      <c r="F4" s="8" t="n">
        <v>45423</v>
      </c>
    </row>
    <row r="5" customFormat="false" ht="14.25" hidden="false" customHeight="false" outlineLevel="0" collapsed="false">
      <c r="A5" s="4" t="n">
        <v>4</v>
      </c>
      <c r="B5" s="7" t="str">
        <f aca="false">LEFT([1]江门车管所驾驶员_吊销注销_!B5,4)&amp;"*****"&amp;RIGHT([1]江门车管所驾驶员_吊销注销_!B5,3)</f>
        <v>4407*****931</v>
      </c>
      <c r="C5" s="7" t="str">
        <f aca="false">LEFT([1]江门车管所驾驶员_吊销注销_!C5,6)&amp;"********"&amp;RIGHT([1]江门车管所驾驶员_吊销注销_!C5,4)</f>
        <v>440724********2412</v>
      </c>
      <c r="D5" s="9" t="s">
        <v>11</v>
      </c>
      <c r="E5" s="10" t="s">
        <v>12</v>
      </c>
      <c r="F5" s="8" t="n">
        <v>45423</v>
      </c>
    </row>
    <row r="6" customFormat="false" ht="14.25" hidden="false" customHeight="false" outlineLevel="0" collapsed="false">
      <c r="A6" s="4" t="n">
        <v>5</v>
      </c>
      <c r="B6" s="7" t="str">
        <f aca="false">LEFT([1]江门车管所驾驶员_吊销注销_!B6,4)&amp;"*****"&amp;RIGHT([1]江门车管所驾驶员_吊销注销_!B6,3)</f>
        <v>4407*****377</v>
      </c>
      <c r="C6" s="7" t="str">
        <f aca="false">LEFT([1]江门车管所驾驶员_吊销注销_!C6,6)&amp;"********"&amp;RIGHT([1]江门车管所驾驶员_吊销注销_!C6,4)</f>
        <v>440724********2411</v>
      </c>
      <c r="D6" s="9" t="s">
        <v>13</v>
      </c>
      <c r="E6" s="10" t="s">
        <v>14</v>
      </c>
      <c r="F6" s="8" t="n">
        <v>45423</v>
      </c>
    </row>
    <row r="7" customFormat="false" ht="14.25" hidden="false" customHeight="false" outlineLevel="0" collapsed="false">
      <c r="A7" s="4" t="n">
        <v>6</v>
      </c>
      <c r="B7" s="7" t="str">
        <f aca="false">LEFT([1]江门车管所驾驶员_吊销注销_!B7,4)&amp;"*****"&amp;RIGHT([1]江门车管所驾驶员_吊销注销_!B7,3)</f>
        <v>4407*****964</v>
      </c>
      <c r="C7" s="7" t="str">
        <f aca="false">LEFT([1]江门车管所驾驶员_吊销注销_!C7,6)&amp;"********"&amp;RIGHT([1]江门车管所驾驶员_吊销注销_!C7,4)</f>
        <v>440722********0050</v>
      </c>
      <c r="D7" s="9" t="s">
        <v>15</v>
      </c>
      <c r="E7" s="10" t="s">
        <v>12</v>
      </c>
      <c r="F7" s="8" t="n">
        <v>45423</v>
      </c>
    </row>
    <row r="8" customFormat="false" ht="14.25" hidden="false" customHeight="false" outlineLevel="0" collapsed="false">
      <c r="A8" s="4" t="n">
        <v>7</v>
      </c>
      <c r="B8" s="7" t="str">
        <f aca="false">LEFT([1]江门车管所驾驶员_吊销注销_!B8,4)&amp;"*****"&amp;RIGHT([1]江门车管所驾驶员_吊销注销_!B8,3)</f>
        <v>4407*****921</v>
      </c>
      <c r="C8" s="7" t="str">
        <f aca="false">LEFT([1]江门车管所驾驶员_吊销注销_!C8,6)&amp;"********"&amp;RIGHT([1]江门车管所驾驶员_吊销注销_!C8,4)</f>
        <v>440782********8617</v>
      </c>
      <c r="D8" s="9" t="s">
        <v>16</v>
      </c>
      <c r="E8" s="10" t="s">
        <v>12</v>
      </c>
      <c r="F8" s="8" t="n">
        <v>45423</v>
      </c>
    </row>
    <row r="9" customFormat="false" ht="14.25" hidden="false" customHeight="false" outlineLevel="0" collapsed="false">
      <c r="A9" s="4" t="n">
        <v>8</v>
      </c>
      <c r="B9" s="7" t="str">
        <f aca="false">LEFT([1]江门车管所驾驶员_吊销注销_!B9,4)&amp;"*****"&amp;RIGHT([1]江门车管所驾驶员_吊销注销_!B9,3)</f>
        <v>4407*****073</v>
      </c>
      <c r="C9" s="7" t="str">
        <f aca="false">LEFT([1]江门车管所驾驶员_吊销注销_!C9,6)&amp;"********"&amp;RIGHT([1]江门车管所驾驶员_吊销注销_!C9,4)</f>
        <v>422126********2512</v>
      </c>
      <c r="D9" s="9" t="s">
        <v>17</v>
      </c>
      <c r="E9" s="10" t="s">
        <v>18</v>
      </c>
      <c r="F9" s="8" t="n">
        <v>45423</v>
      </c>
    </row>
    <row r="10" customFormat="false" ht="14.25" hidden="false" customHeight="false" outlineLevel="0" collapsed="false">
      <c r="A10" s="4" t="n">
        <v>9</v>
      </c>
      <c r="B10" s="7" t="str">
        <f aca="false">LEFT([1]江门车管所驾驶员_吊销注销_!B10,4)&amp;"*****"&amp;RIGHT([1]江门车管所驾驶员_吊销注销_!B10,3)</f>
        <v>4407*****514</v>
      </c>
      <c r="C10" s="7" t="str">
        <f aca="false">LEFT([1]江门车管所驾驶员_吊销注销_!C10,6)&amp;"********"&amp;RIGHT([1]江门车管所驾驶员_吊销注销_!C10,4)</f>
        <v>440722********5535</v>
      </c>
      <c r="D10" s="9" t="s">
        <v>19</v>
      </c>
      <c r="E10" s="10" t="s">
        <v>12</v>
      </c>
      <c r="F10" s="8" t="n">
        <v>45423</v>
      </c>
    </row>
    <row r="11" customFormat="false" ht="14.25" hidden="false" customHeight="false" outlineLevel="0" collapsed="false">
      <c r="A11" s="4" t="n">
        <v>10</v>
      </c>
      <c r="B11" s="7" t="str">
        <f aca="false">LEFT([1]江门车管所驾驶员_吊销注销_!B11,4)&amp;"*****"&amp;RIGHT([1]江门车管所驾驶员_吊销注销_!B11,3)</f>
        <v>4407*****102</v>
      </c>
      <c r="C11" s="7" t="str">
        <f aca="false">LEFT([1]江门车管所驾驶员_吊销注销_!C11,6)&amp;"********"&amp;RIGHT([1]江门车管所驾驶员_吊销注销_!C11,4)</f>
        <v>440781********5514</v>
      </c>
      <c r="D11" s="9" t="s">
        <v>20</v>
      </c>
      <c r="E11" s="10" t="s">
        <v>21</v>
      </c>
      <c r="F11" s="8" t="n">
        <v>45423</v>
      </c>
    </row>
    <row r="12" customFormat="false" ht="14.25" hidden="false" customHeight="false" outlineLevel="0" collapsed="false">
      <c r="A12" s="4" t="n">
        <v>11</v>
      </c>
      <c r="B12" s="7" t="str">
        <f aca="false">LEFT([1]江门车管所驾驶员_吊销注销_!B12,4)&amp;"*****"&amp;RIGHT([1]江门车管所驾驶员_吊销注销_!B12,3)</f>
        <v>4407*****477</v>
      </c>
      <c r="C12" s="7" t="str">
        <f aca="false">LEFT([1]江门车管所驾驶员_吊销注销_!C12,6)&amp;"********"&amp;RIGHT([1]江门车管所驾驶员_吊销注销_!C12,4)</f>
        <v>440722********3837</v>
      </c>
      <c r="D12" s="9" t="s">
        <v>22</v>
      </c>
      <c r="E12" s="10" t="s">
        <v>23</v>
      </c>
      <c r="F12" s="8" t="n">
        <v>45423</v>
      </c>
    </row>
    <row r="13" customFormat="false" ht="14.25" hidden="false" customHeight="false" outlineLevel="0" collapsed="false">
      <c r="A13" s="4" t="n">
        <v>12</v>
      </c>
      <c r="B13" s="7" t="str">
        <f aca="false">LEFT([1]江门车管所驾驶员_吊销注销_!B13,4)&amp;"*****"&amp;RIGHT([1]江门车管所驾驶员_吊销注销_!B13,3)</f>
        <v>4407*****322</v>
      </c>
      <c r="C13" s="7" t="str">
        <f aca="false">LEFT([1]江门车管所驾驶员_吊销注销_!C13,6)&amp;"********"&amp;RIGHT([1]江门车管所驾驶员_吊销注销_!C13,4)</f>
        <v>440785********4612</v>
      </c>
      <c r="D13" s="9" t="s">
        <v>24</v>
      </c>
      <c r="E13" s="10" t="s">
        <v>12</v>
      </c>
      <c r="F13" s="8" t="n">
        <v>45423</v>
      </c>
    </row>
    <row r="14" customFormat="false" ht="14.25" hidden="false" customHeight="false" outlineLevel="0" collapsed="false">
      <c r="A14" s="4" t="n">
        <v>13</v>
      </c>
      <c r="B14" s="7" t="str">
        <f aca="false">LEFT([1]江门车管所驾驶员_吊销注销_!B14,4)&amp;"*****"&amp;RIGHT([1]江门车管所驾驶员_吊销注销_!B14,3)</f>
        <v>4407*****151</v>
      </c>
      <c r="C14" s="7" t="str">
        <f aca="false">LEFT([1]江门车管所驾驶员_吊销注销_!C14,6)&amp;"********"&amp;RIGHT([1]江门车管所驾驶员_吊销注销_!C14,4)</f>
        <v>440785********103X</v>
      </c>
      <c r="D14" s="9" t="s">
        <v>25</v>
      </c>
      <c r="E14" s="10" t="s">
        <v>23</v>
      </c>
      <c r="F14" s="8" t="n">
        <v>45423</v>
      </c>
    </row>
    <row r="15" customFormat="false" ht="14.25" hidden="false" customHeight="false" outlineLevel="0" collapsed="false">
      <c r="A15" s="4" t="n">
        <v>14</v>
      </c>
      <c r="B15" s="7" t="str">
        <f aca="false">LEFT([1]江门车管所驾驶员_吊销注销_!B15,4)&amp;"*****"&amp;RIGHT([1]江门车管所驾驶员_吊销注销_!B15,3)</f>
        <v>4407*****747</v>
      </c>
      <c r="C15" s="7" t="str">
        <f aca="false">LEFT([1]江门车管所驾驶员_吊销注销_!C15,6)&amp;"********"&amp;RIGHT([1]江门车管所驾驶员_吊销注销_!C15,4)</f>
        <v>440723********4614</v>
      </c>
      <c r="D15" s="9" t="s">
        <v>26</v>
      </c>
      <c r="E15" s="10" t="s">
        <v>12</v>
      </c>
      <c r="F15" s="8" t="n">
        <v>45423</v>
      </c>
    </row>
    <row r="16" customFormat="false" ht="14.25" hidden="false" customHeight="false" outlineLevel="0" collapsed="false">
      <c r="A16" s="4" t="n">
        <v>15</v>
      </c>
      <c r="B16" s="7" t="str">
        <f aca="false">LEFT([1]江门车管所驾驶员_吊销注销_!B16,4)&amp;"*****"&amp;RIGHT([1]江门车管所驾驶员_吊销注销_!B16,3)</f>
        <v>4407*****037</v>
      </c>
      <c r="C16" s="7" t="str">
        <f aca="false">LEFT([1]江门车管所驾驶员_吊销注销_!C16,6)&amp;"********"&amp;RIGHT([1]江门车管所驾驶员_吊销注销_!C16,4)</f>
        <v>440785********6314</v>
      </c>
      <c r="D16" s="11" t="s">
        <v>27</v>
      </c>
      <c r="E16" s="12" t="s">
        <v>21</v>
      </c>
      <c r="F16" s="8" t="n">
        <v>45423</v>
      </c>
    </row>
    <row r="17" customFormat="false" ht="14.25" hidden="false" customHeight="false" outlineLevel="0" collapsed="false">
      <c r="A17" s="4" t="n">
        <v>16</v>
      </c>
      <c r="B17" s="7" t="str">
        <f aca="false">LEFT([1]江门车管所驾驶员_吊销注销_!B17,4)&amp;"*****"&amp;RIGHT([1]江门车管所驾驶员_吊销注销_!B17,3)</f>
        <v>4407*****212</v>
      </c>
      <c r="C17" s="7" t="str">
        <f aca="false">LEFT([1]江门车管所驾驶员_吊销注销_!C17,6)&amp;"********"&amp;RIGHT([1]江门车管所驾驶员_吊销注销_!C17,4)</f>
        <v>532628********2312</v>
      </c>
      <c r="D17" s="11" t="s">
        <v>28</v>
      </c>
      <c r="E17" s="12" t="s">
        <v>21</v>
      </c>
      <c r="F17" s="8" t="n">
        <v>45423</v>
      </c>
    </row>
    <row r="18" customFormat="false" ht="14.25" hidden="false" customHeight="false" outlineLevel="0" collapsed="false">
      <c r="A18" s="4" t="n">
        <v>17</v>
      </c>
      <c r="B18" s="7" t="str">
        <f aca="false">LEFT([1]江门车管所驾驶员_吊销注销_!B18,4)&amp;"*****"&amp;RIGHT([1]江门车管所驾驶员_吊销注销_!B18,3)</f>
        <v>4407*****594</v>
      </c>
      <c r="C18" s="7" t="str">
        <f aca="false">LEFT([1]江门车管所驾驶员_吊销注销_!C18,6)&amp;"********"&amp;RIGHT([1]江门车管所驾驶员_吊销注销_!C18,4)</f>
        <v>440785********2211</v>
      </c>
      <c r="D18" s="11" t="s">
        <v>29</v>
      </c>
      <c r="E18" s="12" t="s">
        <v>23</v>
      </c>
      <c r="F18" s="8" t="n">
        <v>45423</v>
      </c>
    </row>
    <row r="19" customFormat="false" ht="14.25" hidden="false" customHeight="false" outlineLevel="0" collapsed="false">
      <c r="A19" s="4" t="n">
        <v>18</v>
      </c>
      <c r="B19" s="7" t="str">
        <f aca="false">LEFT([1]江门车管所驾驶员_吊销注销_!B19,4)&amp;"*****"&amp;RIGHT([1]江门车管所驾驶员_吊销注销_!B19,3)</f>
        <v>4407*****919</v>
      </c>
      <c r="C19" s="7" t="str">
        <f aca="false">LEFT([1]江门车管所驾驶员_吊销注销_!C19,6)&amp;"********"&amp;RIGHT([1]江门车管所驾驶员_吊销注销_!C19,4)</f>
        <v>440723********1635</v>
      </c>
      <c r="D19" s="11" t="s">
        <v>30</v>
      </c>
      <c r="E19" s="12" t="s">
        <v>23</v>
      </c>
      <c r="F19" s="8" t="n">
        <v>45423</v>
      </c>
    </row>
    <row r="20" customFormat="false" ht="14.25" hidden="false" customHeight="false" outlineLevel="0" collapsed="false">
      <c r="A20" s="4" t="n">
        <v>19</v>
      </c>
      <c r="B20" s="7" t="str">
        <f aca="false">LEFT([1]江门车管所驾驶员_吊销注销_!B20,4)&amp;"*****"&amp;RIGHT([1]江门车管所驾驶员_吊销注销_!B20,3)</f>
        <v>4407*****260</v>
      </c>
      <c r="C20" s="7" t="str">
        <f aca="false">LEFT([1]江门车管所驾驶员_吊销注销_!C20,6)&amp;"********"&amp;RIGHT([1]江门车管所驾驶员_吊销注销_!C20,4)</f>
        <v>352221********5816</v>
      </c>
      <c r="D20" s="11" t="s">
        <v>31</v>
      </c>
      <c r="E20" s="12" t="s">
        <v>21</v>
      </c>
      <c r="F20" s="8" t="n">
        <v>45423</v>
      </c>
    </row>
    <row r="21" customFormat="false" ht="14.25" hidden="false" customHeight="false" outlineLevel="0" collapsed="false">
      <c r="A21" s="4" t="n">
        <v>20</v>
      </c>
      <c r="B21" s="7" t="str">
        <f aca="false">LEFT([1]江门车管所驾驶员_吊销注销_!B21,4)&amp;"*****"&amp;RIGHT([1]江门车管所驾驶员_吊销注销_!B21,3)</f>
        <v>4407*****224</v>
      </c>
      <c r="C21" s="7" t="str">
        <f aca="false">LEFT([1]江门车管所驾驶员_吊销注销_!C21,6)&amp;"********"&amp;RIGHT([1]江门车管所驾驶员_吊销注销_!C21,4)</f>
        <v>440782********0611</v>
      </c>
      <c r="D21" s="11" t="s">
        <v>32</v>
      </c>
      <c r="E21" s="12" t="s">
        <v>12</v>
      </c>
      <c r="F21" s="8" t="n">
        <v>45423</v>
      </c>
    </row>
    <row r="22" customFormat="false" ht="14.25" hidden="false" customHeight="false" outlineLevel="0" collapsed="false">
      <c r="A22" s="4" t="n">
        <v>21</v>
      </c>
      <c r="B22" s="7" t="str">
        <f aca="false">LEFT([1]江门车管所驾驶员_吊销注销_!B22,4)&amp;"*****"&amp;RIGHT([1]江门车管所驾驶员_吊销注销_!B22,3)</f>
        <v>4407*****680</v>
      </c>
      <c r="C22" s="7" t="str">
        <f aca="false">LEFT([1]江门车管所驾驶员_吊销注销_!C22,6)&amp;"********"&amp;RIGHT([1]江门车管所驾驶员_吊销注销_!C22,4)</f>
        <v>440721********0030</v>
      </c>
      <c r="D22" s="11" t="s">
        <v>33</v>
      </c>
      <c r="E22" s="12" t="s">
        <v>23</v>
      </c>
      <c r="F22" s="8" t="n">
        <v>45423</v>
      </c>
    </row>
    <row r="23" customFormat="false" ht="14.25" hidden="false" customHeight="false" outlineLevel="0" collapsed="false">
      <c r="A23" s="4" t="n">
        <v>22</v>
      </c>
      <c r="B23" s="7" t="str">
        <f aca="false">LEFT([1]江门车管所驾驶员_吊销注销_!B23,4)&amp;"*****"&amp;RIGHT([1]江门车管所驾驶员_吊销注销_!B23,3)</f>
        <v>4407*****418</v>
      </c>
      <c r="C23" s="7" t="str">
        <f aca="false">LEFT([1]江门车管所驾驶员_吊销注销_!C23,6)&amp;"********"&amp;RIGHT([1]江门车管所驾驶员_吊销注销_!C23,4)</f>
        <v>440782********5656</v>
      </c>
      <c r="D23" s="11" t="s">
        <v>34</v>
      </c>
      <c r="E23" s="12" t="s">
        <v>12</v>
      </c>
      <c r="F23" s="8" t="n">
        <v>45423</v>
      </c>
    </row>
    <row r="24" customFormat="false" ht="14.25" hidden="false" customHeight="false" outlineLevel="0" collapsed="false">
      <c r="A24" s="4" t="n">
        <v>23</v>
      </c>
      <c r="B24" s="7" t="str">
        <f aca="false">LEFT([1]江门车管所驾驶员_吊销注销_!B24,4)&amp;"*****"&amp;RIGHT([1]江门车管所驾驶员_吊销注销_!B24,3)</f>
        <v>4407*****471</v>
      </c>
      <c r="C24" s="7" t="str">
        <f aca="false">LEFT([1]江门车管所驾驶员_吊销注销_!C24,6)&amp;"********"&amp;RIGHT([1]江门车管所驾驶员_吊销注销_!C24,4)</f>
        <v>362131********1512</v>
      </c>
      <c r="D24" s="11" t="s">
        <v>35</v>
      </c>
      <c r="E24" s="12" t="s">
        <v>12</v>
      </c>
      <c r="F24" s="8" t="n">
        <v>45423</v>
      </c>
    </row>
    <row r="25" customFormat="false" ht="14.25" hidden="false" customHeight="false" outlineLevel="0" collapsed="false">
      <c r="A25" s="4" t="n">
        <v>24</v>
      </c>
      <c r="B25" s="7" t="str">
        <f aca="false">LEFT([1]江门车管所驾驶员_吊销注销_!B25,4)&amp;"*****"&amp;RIGHT([1]江门车管所驾驶员_吊销注销_!B25,3)</f>
        <v>4407*****577</v>
      </c>
      <c r="C25" s="7" t="str">
        <f aca="false">LEFT([1]江门车管所驾驶员_吊销注销_!C25,6)&amp;"********"&amp;RIGHT([1]江门车管所驾驶员_吊销注销_!C25,4)</f>
        <v>522631********0051</v>
      </c>
      <c r="D25" s="11" t="s">
        <v>36</v>
      </c>
      <c r="E25" s="12" t="s">
        <v>21</v>
      </c>
      <c r="F25" s="8" t="n">
        <v>45425</v>
      </c>
    </row>
    <row r="26" customFormat="false" ht="14.25" hidden="false" customHeight="false" outlineLevel="0" collapsed="false">
      <c r="A26" s="4" t="n">
        <v>25</v>
      </c>
      <c r="B26" s="7" t="str">
        <f aca="false">LEFT([1]江门车管所驾驶员_吊销注销_!B26,4)&amp;"*****"&amp;RIGHT([1]江门车管所驾驶员_吊销注销_!B26,3)</f>
        <v>4407*****466</v>
      </c>
      <c r="C26" s="7" t="str">
        <f aca="false">LEFT([1]江门车管所驾驶员_吊销注销_!C26,6)&amp;"********"&amp;RIGHT([1]江门车管所驾驶员_吊销注销_!C26,4)</f>
        <v>440782********5670</v>
      </c>
      <c r="D26" s="11" t="s">
        <v>37</v>
      </c>
      <c r="E26" s="12" t="s">
        <v>12</v>
      </c>
      <c r="F26" s="8" t="n">
        <v>45425</v>
      </c>
    </row>
    <row r="27" customFormat="false" ht="14.25" hidden="false" customHeight="false" outlineLevel="0" collapsed="false">
      <c r="A27" s="4" t="n">
        <v>26</v>
      </c>
      <c r="B27" s="7" t="str">
        <f aca="false">LEFT([1]江门车管所驾驶员_吊销注销_!B27,4)&amp;"*****"&amp;RIGHT([1]江门车管所驾驶员_吊销注销_!B27,3)</f>
        <v>4407*****251</v>
      </c>
      <c r="C27" s="7" t="str">
        <f aca="false">LEFT([1]江门车管所驾驶员_吊销注销_!C27,6)&amp;"********"&amp;RIGHT([1]江门车管所驾驶员_吊销注销_!C27,4)</f>
        <v>440784********181X</v>
      </c>
      <c r="D27" s="11" t="s">
        <v>38</v>
      </c>
      <c r="E27" s="12" t="s">
        <v>21</v>
      </c>
      <c r="F27" s="8" t="n">
        <v>45425</v>
      </c>
    </row>
    <row r="28" customFormat="false" ht="14.25" hidden="false" customHeight="false" outlineLevel="0" collapsed="false">
      <c r="A28" s="4" t="n">
        <v>27</v>
      </c>
      <c r="B28" s="7" t="str">
        <f aca="false">LEFT([1]江门车管所驾驶员_吊销注销_!B28,4)&amp;"*****"&amp;RIGHT([1]江门车管所驾驶员_吊销注销_!B28,3)</f>
        <v>4407*****007</v>
      </c>
      <c r="C28" s="7" t="str">
        <f aca="false">LEFT([1]江门车管所驾驶员_吊销注销_!C28,6)&amp;"********"&amp;RIGHT([1]江门车管所驾驶员_吊销注销_!C28,4)</f>
        <v>440784********0913</v>
      </c>
      <c r="D28" s="11" t="s">
        <v>39</v>
      </c>
      <c r="E28" s="12" t="s">
        <v>40</v>
      </c>
      <c r="F28" s="8" t="n">
        <v>45425</v>
      </c>
    </row>
    <row r="29" customFormat="false" ht="14.25" hidden="false" customHeight="false" outlineLevel="0" collapsed="false">
      <c r="A29" s="4" t="n">
        <v>28</v>
      </c>
      <c r="B29" s="7" t="str">
        <f aca="false">LEFT([1]江门车管所驾驶员_吊销注销_!B29,4)&amp;"*****"&amp;RIGHT([1]江门车管所驾驶员_吊销注销_!B29,3)</f>
        <v>4407*****130</v>
      </c>
      <c r="C29" s="7" t="str">
        <f aca="false">LEFT([1]江门车管所驾驶员_吊销注销_!C29,6)&amp;"********"&amp;RIGHT([1]江门车管所驾驶员_吊销注销_!C29,4)</f>
        <v>440784********0310</v>
      </c>
      <c r="D29" s="11" t="s">
        <v>41</v>
      </c>
      <c r="E29" s="12" t="s">
        <v>12</v>
      </c>
      <c r="F29" s="8" t="n">
        <v>45427</v>
      </c>
    </row>
    <row r="30" customFormat="false" ht="14.25" hidden="false" customHeight="false" outlineLevel="0" collapsed="false">
      <c r="A30" s="4" t="n">
        <v>29</v>
      </c>
      <c r="B30" s="7" t="str">
        <f aca="false">LEFT([1]江门车管所驾驶员_吊销注销_!B30,4)&amp;"*****"&amp;RIGHT([1]江门车管所驾驶员_吊销注销_!B30,3)</f>
        <v>4407*****791</v>
      </c>
      <c r="C30" s="7" t="str">
        <f aca="false">LEFT([1]江门车管所驾驶员_吊销注销_!C30,6)&amp;"********"&amp;RIGHT([1]江门车管所驾驶员_吊销注销_!C30,4)</f>
        <v>440784********0915</v>
      </c>
      <c r="D30" s="11" t="s">
        <v>42</v>
      </c>
      <c r="E30" s="12" t="s">
        <v>12</v>
      </c>
      <c r="F30" s="10" t="s">
        <v>43</v>
      </c>
    </row>
    <row r="31" customFormat="false" ht="14.25" hidden="false" customHeight="false" outlineLevel="0" collapsed="false">
      <c r="A31" s="4" t="n">
        <v>30</v>
      </c>
      <c r="B31" s="7" t="str">
        <f aca="false">LEFT([1]江门车管所驾驶员_吊销注销_!B31,4)&amp;"*****"&amp;RIGHT([1]江门车管所驾驶员_吊销注销_!B31,3)</f>
        <v>4407*****097</v>
      </c>
      <c r="C31" s="7" t="str">
        <f aca="false">LEFT([1]江门车管所驾驶员_吊销注销_!C31,6)&amp;"********"&amp;RIGHT([1]江门车管所驾驶员_吊销注销_!C31,4)</f>
        <v>441722********6624</v>
      </c>
      <c r="D31" s="11" t="s">
        <v>44</v>
      </c>
      <c r="E31" s="12" t="s">
        <v>12</v>
      </c>
      <c r="F31" s="10" t="s">
        <v>43</v>
      </c>
    </row>
    <row r="32" customFormat="false" ht="14.25" hidden="false" customHeight="false" outlineLevel="0" collapsed="false">
      <c r="A32" s="4" t="n">
        <v>31</v>
      </c>
      <c r="B32" s="7" t="str">
        <f aca="false">LEFT([1]江门车管所驾驶员_吊销注销_!B32,4)&amp;"*****"&amp;RIGHT([1]江门车管所驾驶员_吊销注销_!B32,3)</f>
        <v>4407*****748</v>
      </c>
      <c r="C32" s="7" t="str">
        <f aca="false">LEFT([1]江门车管所驾驶员_吊销注销_!C32,6)&amp;"********"&amp;RIGHT([1]江门车管所驾驶员_吊销注销_!C32,4)</f>
        <v>440724********5614</v>
      </c>
      <c r="D32" s="11" t="s">
        <v>45</v>
      </c>
      <c r="E32" s="12" t="s">
        <v>23</v>
      </c>
      <c r="F32" s="10" t="s">
        <v>43</v>
      </c>
    </row>
    <row r="33" customFormat="false" ht="14.25" hidden="false" customHeight="false" outlineLevel="0" collapsed="false">
      <c r="A33" s="4" t="n">
        <v>32</v>
      </c>
      <c r="B33" s="7" t="str">
        <f aca="false">LEFT([1]江门车管所驾驶员_吊销注销_!B33,4)&amp;"*****"&amp;RIGHT([1]江门车管所驾驶员_吊销注销_!B33,3)</f>
        <v>4407*****903</v>
      </c>
      <c r="C33" s="7" t="str">
        <f aca="false">LEFT([1]江门车管所驾驶员_吊销注销_!C33,6)&amp;"********"&amp;RIGHT([1]江门车管所驾驶员_吊销注销_!C33,4)</f>
        <v>622427********2163</v>
      </c>
      <c r="D33" s="11" t="s">
        <v>46</v>
      </c>
      <c r="E33" s="12" t="s">
        <v>12</v>
      </c>
      <c r="F33" s="10" t="s">
        <v>43</v>
      </c>
    </row>
    <row r="34" customFormat="false" ht="14.25" hidden="false" customHeight="false" outlineLevel="0" collapsed="false">
      <c r="A34" s="4" t="n">
        <v>33</v>
      </c>
      <c r="B34" s="7" t="str">
        <f aca="false">LEFT([1]江门车管所驾驶员_吊销注销_!B34,4)&amp;"*****"&amp;RIGHT([1]江门车管所驾驶员_吊销注销_!B34,3)</f>
        <v>4407*****675</v>
      </c>
      <c r="C34" s="7" t="str">
        <f aca="false">LEFT([1]江门车管所驾驶员_吊销注销_!C34,6)&amp;"********"&amp;RIGHT([1]江门车管所驾驶员_吊销注销_!C34,4)</f>
        <v>440782********4513</v>
      </c>
      <c r="D34" s="11" t="s">
        <v>47</v>
      </c>
      <c r="E34" s="12" t="s">
        <v>12</v>
      </c>
      <c r="F34" s="10" t="s">
        <v>43</v>
      </c>
    </row>
    <row r="35" customFormat="false" ht="14.25" hidden="false" customHeight="false" outlineLevel="0" collapsed="false">
      <c r="A35" s="4" t="n">
        <v>34</v>
      </c>
      <c r="B35" s="7" t="str">
        <f aca="false">LEFT([1]江门车管所驾驶员_吊销注销_!B35,4)&amp;"*****"&amp;RIGHT([1]江门车管所驾驶员_吊销注销_!B35,3)</f>
        <v>4407*****954</v>
      </c>
      <c r="C35" s="7" t="str">
        <f aca="false">LEFT([1]江门车管所驾驶员_吊销注销_!C35,6)&amp;"********"&amp;RIGHT([1]江门车管所驾驶员_吊销注销_!C35,4)</f>
        <v>362131********5454</v>
      </c>
      <c r="D35" s="11" t="s">
        <v>48</v>
      </c>
      <c r="E35" s="12" t="s">
        <v>12</v>
      </c>
      <c r="F35" s="10" t="s">
        <v>43</v>
      </c>
    </row>
    <row r="36" customFormat="false" ht="14.25" hidden="false" customHeight="false" outlineLevel="0" collapsed="false">
      <c r="A36" s="4" t="n">
        <v>35</v>
      </c>
      <c r="B36" s="7" t="str">
        <f aca="false">LEFT([1]江门车管所驾驶员_吊销注销_!B36,4)&amp;"*****"&amp;RIGHT([1]江门车管所驾驶员_吊销注销_!B36,3)</f>
        <v>4407*****773</v>
      </c>
      <c r="C36" s="7" t="str">
        <f aca="false">LEFT([1]江门车管所驾驶员_吊销注销_!C36,6)&amp;"********"&amp;RIGHT([1]江门车管所驾驶员_吊销注销_!C36,4)</f>
        <v>440784********0611</v>
      </c>
      <c r="D36" s="11" t="s">
        <v>49</v>
      </c>
      <c r="E36" s="12" t="s">
        <v>12</v>
      </c>
      <c r="F36" s="10" t="s">
        <v>43</v>
      </c>
    </row>
    <row r="37" customFormat="false" ht="14.25" hidden="false" customHeight="false" outlineLevel="0" collapsed="false">
      <c r="A37" s="4" t="n">
        <v>36</v>
      </c>
      <c r="B37" s="7" t="str">
        <f aca="false">LEFT([1]江门车管所驾驶员_吊销注销_!B37,4)&amp;"*****"&amp;RIGHT([1]江门车管所驾驶员_吊销注销_!B37,3)</f>
        <v>4407*****690</v>
      </c>
      <c r="C37" s="7" t="str">
        <f aca="false">LEFT([1]江门车管所驾驶员_吊销注销_!C37,6)&amp;"********"&amp;RIGHT([1]江门车管所驾驶员_吊销注销_!C37,4)</f>
        <v>452426********0130</v>
      </c>
      <c r="D37" s="11" t="s">
        <v>50</v>
      </c>
      <c r="E37" s="12" t="s">
        <v>23</v>
      </c>
      <c r="F37" s="10" t="s">
        <v>43</v>
      </c>
    </row>
    <row r="38" customFormat="false" ht="14.25" hidden="false" customHeight="false" outlineLevel="0" collapsed="false">
      <c r="A38" s="4" t="n">
        <v>37</v>
      </c>
      <c r="B38" s="7" t="str">
        <f aca="false">LEFT([1]江门车管所驾驶员_吊销注销_!B38,4)&amp;"*****"&amp;RIGHT([1]江门车管所驾驶员_吊销注销_!B38,3)</f>
        <v>4407*****212</v>
      </c>
      <c r="C38" s="7" t="str">
        <f aca="false">LEFT([1]江门车管所驾驶员_吊销注销_!C38,6)&amp;"********"&amp;RIGHT([1]江门车管所驾驶员_吊销注销_!C38,4)</f>
        <v>420683********2539</v>
      </c>
      <c r="D38" s="11" t="s">
        <v>51</v>
      </c>
      <c r="E38" s="12" t="s">
        <v>21</v>
      </c>
      <c r="F38" s="10" t="s">
        <v>43</v>
      </c>
    </row>
    <row r="39" customFormat="false" ht="14.25" hidden="false" customHeight="false" outlineLevel="0" collapsed="false">
      <c r="A39" s="4" t="n">
        <v>38</v>
      </c>
      <c r="B39" s="7" t="str">
        <f aca="false">LEFT([1]江门车管所驾驶员_吊销注销_!B39,4)&amp;"*****"&amp;RIGHT([1]江门车管所驾驶员_吊销注销_!B39,3)</f>
        <v>4407*****609</v>
      </c>
      <c r="C39" s="7" t="str">
        <f aca="false">LEFT([1]江门车管所驾驶员_吊销注销_!C39,6)&amp;"********"&amp;RIGHT([1]江门车管所驾驶员_吊销注销_!C39,4)</f>
        <v>510227********3558</v>
      </c>
      <c r="D39" s="11" t="s">
        <v>52</v>
      </c>
      <c r="E39" s="12" t="s">
        <v>18</v>
      </c>
      <c r="F39" s="10" t="s">
        <v>43</v>
      </c>
    </row>
    <row r="40" customFormat="false" ht="14.25" hidden="false" customHeight="false" outlineLevel="0" collapsed="false">
      <c r="A40" s="4" t="n">
        <v>39</v>
      </c>
      <c r="B40" s="7" t="str">
        <f aca="false">LEFT([1]江门车管所驾驶员_吊销注销_!B40,4)&amp;"*****"&amp;RIGHT([1]江门车管所驾驶员_吊销注销_!B40,3)</f>
        <v>4407*****524</v>
      </c>
      <c r="C40" s="7" t="str">
        <f aca="false">LEFT([1]江门车管所驾驶员_吊销注销_!C40,6)&amp;"********"&amp;RIGHT([1]江门车管所驾驶员_吊销注销_!C40,4)</f>
        <v>440781********7517</v>
      </c>
      <c r="D40" s="11" t="s">
        <v>53</v>
      </c>
      <c r="E40" s="12" t="s">
        <v>21</v>
      </c>
      <c r="F40" s="10" t="s">
        <v>43</v>
      </c>
    </row>
    <row r="41" customFormat="false" ht="14.25" hidden="false" customHeight="false" outlineLevel="0" collapsed="false">
      <c r="A41" s="4" t="n">
        <v>40</v>
      </c>
      <c r="B41" s="7" t="str">
        <f aca="false">LEFT([1]江门车管所驾驶员_吊销注销_!B41,4)&amp;"*****"&amp;RIGHT([1]江门车管所驾驶员_吊销注销_!B41,3)</f>
        <v>4407*****122</v>
      </c>
      <c r="C41" s="7" t="str">
        <f aca="false">LEFT([1]江门车管所驾驶员_吊销注销_!C41,6)&amp;"********"&amp;RIGHT([1]江门车管所驾驶员_吊销注销_!C41,4)</f>
        <v>441322********4030</v>
      </c>
      <c r="D41" s="11" t="s">
        <v>54</v>
      </c>
      <c r="E41" s="12" t="s">
        <v>21</v>
      </c>
      <c r="F41" s="10" t="s">
        <v>43</v>
      </c>
    </row>
    <row r="42" customFormat="false" ht="14.25" hidden="false" customHeight="false" outlineLevel="0" collapsed="false">
      <c r="A42" s="4" t="n">
        <v>41</v>
      </c>
      <c r="B42" s="7" t="str">
        <f aca="false">LEFT([1]江门车管所驾驶员_吊销注销_!B42,4)&amp;"*****"&amp;RIGHT([1]江门车管所驾驶员_吊销注销_!B42,3)</f>
        <v>4407*****192</v>
      </c>
      <c r="C42" s="7" t="str">
        <f aca="false">LEFT([1]江门车管所驾驶员_吊销注销_!C42,6)&amp;"********"&amp;RIGHT([1]江门车管所驾驶员_吊销注销_!C42,4)</f>
        <v>440881********1719</v>
      </c>
      <c r="D42" s="11" t="s">
        <v>55</v>
      </c>
      <c r="E42" s="12" t="s">
        <v>21</v>
      </c>
      <c r="F42" s="10" t="s">
        <v>43</v>
      </c>
    </row>
    <row r="43" customFormat="false" ht="14.25" hidden="false" customHeight="false" outlineLevel="0" collapsed="false">
      <c r="A43" s="4" t="n">
        <v>42</v>
      </c>
      <c r="B43" s="7" t="str">
        <f aca="false">LEFT([1]江门车管所驾驶员_吊销注销_!B43,4)&amp;"*****"&amp;RIGHT([1]江门车管所驾驶员_吊销注销_!B43,3)</f>
        <v>4407*****675</v>
      </c>
      <c r="C43" s="7" t="str">
        <f aca="false">LEFT([1]江门车管所驾驶员_吊销注销_!C43,6)&amp;"********"&amp;RIGHT([1]江门车管所驾驶员_吊销注销_!C43,4)</f>
        <v>452727********0915</v>
      </c>
      <c r="D43" s="11" t="s">
        <v>56</v>
      </c>
      <c r="E43" s="12" t="s">
        <v>21</v>
      </c>
      <c r="F43" s="10" t="s">
        <v>43</v>
      </c>
    </row>
    <row r="44" customFormat="false" ht="14.25" hidden="false" customHeight="false" outlineLevel="0" collapsed="false">
      <c r="A44" s="4" t="n">
        <v>43</v>
      </c>
      <c r="B44" s="7" t="str">
        <f aca="false">LEFT([1]江门车管所驾驶员_吊销注销_!B44,4)&amp;"*****"&amp;RIGHT([1]江门车管所驾驶员_吊销注销_!B44,3)</f>
        <v>4407*****546</v>
      </c>
      <c r="C44" s="7" t="str">
        <f aca="false">LEFT([1]江门车管所驾驶员_吊销注销_!C44,6)&amp;"********"&amp;RIGHT([1]江门车管所驾驶员_吊销注销_!C44,4)</f>
        <v>533523********1474</v>
      </c>
      <c r="D44" s="11" t="s">
        <v>57</v>
      </c>
      <c r="E44" s="12" t="s">
        <v>21</v>
      </c>
      <c r="F44" s="8" t="n">
        <v>45423</v>
      </c>
    </row>
    <row r="45" customFormat="false" ht="14.25" hidden="false" customHeight="false" outlineLevel="0" collapsed="false">
      <c r="A45" s="4" t="n">
        <v>44</v>
      </c>
      <c r="B45" s="7" t="str">
        <f aca="false">LEFT([1]江门车管所驾驶员_吊销注销_!B45,4)&amp;"*****"&amp;RIGHT([1]江门车管所驾驶员_吊销注销_!B45,3)</f>
        <v>4407*****667</v>
      </c>
      <c r="C45" s="7" t="str">
        <f aca="false">LEFT([1]江门车管所驾驶员_吊销注销_!C45,6)&amp;"********"&amp;RIGHT([1]江门车管所驾驶员_吊销注销_!C45,4)</f>
        <v>431021********4537</v>
      </c>
      <c r="D45" s="11" t="s">
        <v>58</v>
      </c>
      <c r="E45" s="12" t="s">
        <v>21</v>
      </c>
      <c r="F45" s="8" t="n">
        <v>45423</v>
      </c>
    </row>
    <row r="46" customFormat="false" ht="14.25" hidden="false" customHeight="false" outlineLevel="0" collapsed="false">
      <c r="A46" s="4" t="n">
        <v>45</v>
      </c>
      <c r="B46" s="7" t="str">
        <f aca="false">LEFT([1]江门车管所驾驶员_吊销注销_!B46,4)&amp;"*****"&amp;RIGHT([1]江门车管所驾驶员_吊销注销_!B46,3)</f>
        <v>4407*****877</v>
      </c>
      <c r="C46" s="7" t="str">
        <f aca="false">LEFT([1]江门车管所驾驶员_吊销注销_!C46,6)&amp;"********"&amp;RIGHT([1]江门车管所驾驶员_吊销注销_!C46,4)</f>
        <v>440782********595X</v>
      </c>
      <c r="D46" s="11" t="s">
        <v>59</v>
      </c>
      <c r="E46" s="12" t="s">
        <v>12</v>
      </c>
      <c r="F46" s="8" t="n">
        <v>45423</v>
      </c>
    </row>
    <row r="47" customFormat="false" ht="14.25" hidden="false" customHeight="false" outlineLevel="0" collapsed="false">
      <c r="A47" s="4" t="n">
        <v>46</v>
      </c>
      <c r="B47" s="7" t="str">
        <f aca="false">LEFT([1]江门车管所驾驶员_吊销注销_!B47,4)&amp;"*****"&amp;RIGHT([1]江门车管所驾驶员_吊销注销_!B47,3)</f>
        <v>4407*****965</v>
      </c>
      <c r="C47" s="7" t="str">
        <f aca="false">LEFT([1]江门车管所驾驶员_吊销注销_!C47,6)&amp;"********"&amp;RIGHT([1]江门车管所驾驶员_吊销注销_!C47,4)</f>
        <v>440782********8013</v>
      </c>
      <c r="D47" s="11" t="s">
        <v>60</v>
      </c>
      <c r="E47" s="12" t="s">
        <v>12</v>
      </c>
      <c r="F47" s="8" t="n">
        <v>45423</v>
      </c>
    </row>
    <row r="48" customFormat="false" ht="14.25" hidden="false" customHeight="false" outlineLevel="0" collapsed="false">
      <c r="A48" s="4" t="n">
        <v>47</v>
      </c>
      <c r="B48" s="7" t="str">
        <f aca="false">LEFT([1]江门车管所驾驶员_吊销注销_!B48,4)&amp;"*****"&amp;RIGHT([1]江门车管所驾驶员_吊销注销_!B48,3)</f>
        <v>4407*****077</v>
      </c>
      <c r="C48" s="7" t="str">
        <f aca="false">LEFT([1]江门车管所驾驶员_吊销注销_!C48,6)&amp;"********"&amp;RIGHT([1]江门车管所驾驶员_吊销注销_!C48,4)</f>
        <v>440721********1115</v>
      </c>
      <c r="D48" s="11" t="s">
        <v>61</v>
      </c>
      <c r="E48" s="12" t="s">
        <v>62</v>
      </c>
      <c r="F48" s="8" t="n">
        <v>45423</v>
      </c>
    </row>
    <row r="49" customFormat="false" ht="14.25" hidden="false" customHeight="false" outlineLevel="0" collapsed="false">
      <c r="A49" s="4" t="n">
        <v>48</v>
      </c>
      <c r="B49" s="7" t="str">
        <f aca="false">LEFT([1]江门车管所驾驶员_吊销注销_!B49,4)&amp;"*****"&amp;RIGHT([1]江门车管所驾驶员_吊销注销_!B49,3)</f>
        <v>4407*****492</v>
      </c>
      <c r="C49" s="7" t="str">
        <f aca="false">LEFT([1]江门车管所驾驶员_吊销注销_!C49,6)&amp;"********"&amp;RIGHT([1]江门车管所驾驶员_吊销注销_!C49,4)</f>
        <v>432926********2032</v>
      </c>
      <c r="D49" s="11" t="s">
        <v>63</v>
      </c>
      <c r="E49" s="12" t="s">
        <v>7</v>
      </c>
      <c r="F49" s="8" t="n">
        <v>45423</v>
      </c>
    </row>
    <row r="50" customFormat="false" ht="14.25" hidden="false" customHeight="false" outlineLevel="0" collapsed="false">
      <c r="A50" s="4" t="n">
        <v>49</v>
      </c>
      <c r="B50" s="7" t="str">
        <f aca="false">LEFT([1]江门车管所驾驶员_吊销注销_!B50,4)&amp;"*****"&amp;RIGHT([1]江门车管所驾驶员_吊销注销_!B50,3)</f>
        <v>4407*****656</v>
      </c>
      <c r="C50" s="7" t="str">
        <f aca="false">LEFT([1]江门车管所驾驶员_吊销注销_!C50,6)&amp;"********"&amp;RIGHT([1]江门车管所驾驶员_吊销注销_!C50,4)</f>
        <v>440782********2610</v>
      </c>
      <c r="D50" s="11" t="s">
        <v>64</v>
      </c>
      <c r="E50" s="12" t="s">
        <v>62</v>
      </c>
      <c r="F50" s="8" t="n">
        <v>45423</v>
      </c>
    </row>
    <row r="51" customFormat="false" ht="14.25" hidden="false" customHeight="false" outlineLevel="0" collapsed="false">
      <c r="A51" s="4" t="n">
        <v>50</v>
      </c>
      <c r="B51" s="7" t="str">
        <f aca="false">LEFT([1]江门车管所驾驶员_吊销注销_!B51,4)&amp;"*****"&amp;RIGHT([1]江门车管所驾驶员_吊销注销_!B51,3)</f>
        <v>4407*****577</v>
      </c>
      <c r="C51" s="7" t="str">
        <f aca="false">LEFT([1]江门车管所驾驶员_吊销注销_!C51,6)&amp;"********"&amp;RIGHT([1]江门车管所驾驶员_吊销注销_!C51,4)</f>
        <v>510921********5137</v>
      </c>
      <c r="D51" s="11" t="s">
        <v>65</v>
      </c>
      <c r="E51" s="12" t="s">
        <v>21</v>
      </c>
      <c r="F51" s="8" t="n">
        <v>45423</v>
      </c>
    </row>
    <row r="52" customFormat="false" ht="14.25" hidden="false" customHeight="false" outlineLevel="0" collapsed="false">
      <c r="A52" s="4" t="n">
        <v>51</v>
      </c>
      <c r="B52" s="7" t="str">
        <f aca="false">LEFT([1]江门车管所驾驶员_吊销注销_!B52,4)&amp;"*****"&amp;RIGHT([1]江门车管所驾驶员_吊销注销_!B52,3)</f>
        <v>4407*****442</v>
      </c>
      <c r="C52" s="7" t="str">
        <f aca="false">LEFT([1]江门车管所驾驶员_吊销注销_!C52,6)&amp;"********"&amp;RIGHT([1]江门车管所驾驶员_吊销注销_!C52,4)</f>
        <v>440721********3915</v>
      </c>
      <c r="D52" s="11" t="s">
        <v>66</v>
      </c>
      <c r="E52" s="12" t="s">
        <v>21</v>
      </c>
      <c r="F52" s="8" t="n">
        <v>45423</v>
      </c>
    </row>
    <row r="53" customFormat="false" ht="14.25" hidden="false" customHeight="false" outlineLevel="0" collapsed="false">
      <c r="A53" s="4" t="n">
        <v>52</v>
      </c>
      <c r="B53" s="7" t="str">
        <f aca="false">LEFT([1]江门车管所驾驶员_吊销注销_!B53,4)&amp;"*****"&amp;RIGHT([1]江门车管所驾驶员_吊销注销_!B53,3)</f>
        <v>4407*****159</v>
      </c>
      <c r="C53" s="7" t="str">
        <f aca="false">LEFT([1]江门车管所驾驶员_吊销注销_!C53,6)&amp;"********"&amp;RIGHT([1]江门车管所驾驶员_吊销注销_!C53,4)</f>
        <v>440781********001X</v>
      </c>
      <c r="D53" s="11" t="s">
        <v>67</v>
      </c>
      <c r="E53" s="12" t="s">
        <v>12</v>
      </c>
      <c r="F53" s="8" t="n">
        <v>45423</v>
      </c>
    </row>
    <row r="54" customFormat="false" ht="14.25" hidden="false" customHeight="false" outlineLevel="0" collapsed="false">
      <c r="A54" s="4" t="n">
        <v>53</v>
      </c>
      <c r="B54" s="7" t="str">
        <f aca="false">LEFT([1]江门车管所驾驶员_吊销注销_!B54,4)&amp;"*****"&amp;RIGHT([1]江门车管所驾驶员_吊销注销_!B54,3)</f>
        <v>4407*****916</v>
      </c>
      <c r="C54" s="7" t="str">
        <f aca="false">LEFT([1]江门车管所驾驶员_吊销注销_!C54,6)&amp;"********"&amp;RIGHT([1]江门车管所驾驶员_吊销注销_!C54,4)</f>
        <v>440722********2318</v>
      </c>
      <c r="D54" s="11" t="s">
        <v>68</v>
      </c>
      <c r="E54" s="12" t="s">
        <v>12</v>
      </c>
      <c r="F54" s="8" t="n">
        <v>45423</v>
      </c>
    </row>
    <row r="55" customFormat="false" ht="14.25" hidden="false" customHeight="false" outlineLevel="0" collapsed="false">
      <c r="A55" s="4" t="n">
        <v>54</v>
      </c>
      <c r="B55" s="7" t="str">
        <f aca="false">LEFT([1]江门车管所驾驶员_吊销注销_!B55,4)&amp;"*****"&amp;RIGHT([1]江门车管所驾驶员_吊销注销_!B55,3)</f>
        <v>4407*****699</v>
      </c>
      <c r="C55" s="7" t="str">
        <f aca="false">LEFT([1]江门车管所驾驶员_吊销注销_!C55,6)&amp;"********"&amp;RIGHT([1]江门车管所驾驶员_吊销注销_!C55,4)</f>
        <v>452729********1118</v>
      </c>
      <c r="D55" s="11" t="s">
        <v>69</v>
      </c>
      <c r="E55" s="12" t="s">
        <v>12</v>
      </c>
      <c r="F55" s="8" t="n">
        <v>45423</v>
      </c>
    </row>
    <row r="56" customFormat="false" ht="14.25" hidden="false" customHeight="false" outlineLevel="0" collapsed="false">
      <c r="A56" s="4" t="n">
        <v>55</v>
      </c>
      <c r="B56" s="7" t="str">
        <f aca="false">LEFT([1]江门车管所驾驶员_吊销注销_!B56,4)&amp;"*****"&amp;RIGHT([1]江门车管所驾驶员_吊销注销_!B56,3)</f>
        <v>4407*****018</v>
      </c>
      <c r="C56" s="7" t="str">
        <f aca="false">LEFT([1]江门车管所驾驶员_吊销注销_!C56,6)&amp;"********"&amp;RIGHT([1]江门车管所驾驶员_吊销注销_!C56,4)</f>
        <v>440781********5819</v>
      </c>
      <c r="D56" s="11" t="s">
        <v>70</v>
      </c>
      <c r="E56" s="12" t="s">
        <v>12</v>
      </c>
      <c r="F56" s="8" t="n">
        <v>45423</v>
      </c>
    </row>
    <row r="57" customFormat="false" ht="14.25" hidden="false" customHeight="false" outlineLevel="0" collapsed="false">
      <c r="A57" s="4" t="n">
        <v>56</v>
      </c>
      <c r="B57" s="7" t="str">
        <f aca="false">LEFT([1]江门车管所驾驶员_吊销注销_!B57,4)&amp;"*****"&amp;RIGHT([1]江门车管所驾驶员_吊销注销_!B57,3)</f>
        <v>4407*****373</v>
      </c>
      <c r="C57" s="7" t="str">
        <f aca="false">LEFT([1]江门车管所驾驶员_吊销注销_!C57,6)&amp;"********"&amp;RIGHT([1]江门车管所驾驶员_吊销注销_!C57,4)</f>
        <v>440781********7022</v>
      </c>
      <c r="D57" s="11" t="s">
        <v>71</v>
      </c>
      <c r="E57" s="12" t="s">
        <v>12</v>
      </c>
      <c r="F57" s="8" t="n">
        <v>45423</v>
      </c>
    </row>
    <row r="58" customFormat="false" ht="14.25" hidden="false" customHeight="false" outlineLevel="0" collapsed="false">
      <c r="A58" s="4" t="n">
        <v>57</v>
      </c>
      <c r="B58" s="7" t="str">
        <f aca="false">LEFT([1]江门车管所驾驶员_吊销注销_!B58,4)&amp;"*****"&amp;RIGHT([1]江门车管所驾驶员_吊销注销_!B58,3)</f>
        <v>4407*****938</v>
      </c>
      <c r="C58" s="7" t="str">
        <f aca="false">LEFT([1]江门车管所驾驶员_吊销注销_!C58,6)&amp;"********"&amp;RIGHT([1]江门车管所驾驶员_吊销注销_!C58,4)</f>
        <v>440721********6251</v>
      </c>
      <c r="D58" s="11" t="s">
        <v>72</v>
      </c>
      <c r="E58" s="12" t="s">
        <v>21</v>
      </c>
      <c r="F58" s="8" t="n">
        <v>45423</v>
      </c>
    </row>
    <row r="59" customFormat="false" ht="14.25" hidden="false" customHeight="false" outlineLevel="0" collapsed="false">
      <c r="A59" s="4" t="n">
        <v>58</v>
      </c>
      <c r="B59" s="7" t="str">
        <f aca="false">LEFT([1]江门车管所驾驶员_吊销注销_!B59,4)&amp;"*****"&amp;RIGHT([1]江门车管所驾驶员_吊销注销_!B59,3)</f>
        <v>4407*****831</v>
      </c>
      <c r="C59" s="7" t="str">
        <f aca="false">LEFT([1]江门车管所驾驶员_吊销注销_!C59,6)&amp;"********"&amp;RIGHT([1]江门车管所驾驶员_吊销注销_!C59,4)</f>
        <v>511023********453X</v>
      </c>
      <c r="D59" s="11" t="s">
        <v>73</v>
      </c>
      <c r="E59" s="12" t="s">
        <v>23</v>
      </c>
      <c r="F59" s="8" t="n">
        <v>45423</v>
      </c>
    </row>
    <row r="60" customFormat="false" ht="14.25" hidden="false" customHeight="false" outlineLevel="0" collapsed="false">
      <c r="A60" s="4" t="n">
        <v>59</v>
      </c>
      <c r="B60" s="7" t="str">
        <f aca="false">LEFT([1]江门车管所驾驶员_吊销注销_!B60,4)&amp;"*****"&amp;RIGHT([1]江门车管所驾驶员_吊销注销_!B60,3)</f>
        <v>4407*****038</v>
      </c>
      <c r="C60" s="7" t="str">
        <f aca="false">LEFT([1]江门车管所驾驶员_吊销注销_!C60,6)&amp;"********"&amp;RIGHT([1]江门车管所驾驶员_吊销注销_!C60,4)</f>
        <v>440725********3313</v>
      </c>
      <c r="D60" s="11" t="s">
        <v>74</v>
      </c>
      <c r="E60" s="12" t="s">
        <v>12</v>
      </c>
      <c r="F60" s="8" t="n">
        <v>45423</v>
      </c>
    </row>
    <row r="61" customFormat="false" ht="14.25" hidden="false" customHeight="false" outlineLevel="0" collapsed="false">
      <c r="A61" s="4" t="n">
        <v>60</v>
      </c>
      <c r="B61" s="7" t="str">
        <f aca="false">LEFT([1]江门车管所驾驶员_吊销注销_!B61,4)&amp;"*****"&amp;RIGHT([1]江门车管所驾驶员_吊销注销_!B61,3)</f>
        <v>4407*****086</v>
      </c>
      <c r="C61" s="7" t="str">
        <f aca="false">LEFT([1]江门车管所驾驶员_吊销注销_!C61,6)&amp;"********"&amp;RIGHT([1]江门车管所驾驶员_吊销注销_!C61,4)</f>
        <v>452226********6339</v>
      </c>
      <c r="D61" s="11" t="s">
        <v>75</v>
      </c>
      <c r="E61" s="12" t="s">
        <v>18</v>
      </c>
      <c r="F61" s="8" t="n">
        <v>45423</v>
      </c>
    </row>
    <row r="62" customFormat="false" ht="14.25" hidden="false" customHeight="false" outlineLevel="0" collapsed="false">
      <c r="A62" s="4" t="n">
        <v>61</v>
      </c>
      <c r="B62" s="7" t="str">
        <f aca="false">LEFT([1]江门车管所驾驶员_吊销注销_!B62,4)&amp;"*****"&amp;RIGHT([1]江门车管所驾驶员_吊销注销_!B62,3)</f>
        <v>4407*****157</v>
      </c>
      <c r="C62" s="7" t="str">
        <f aca="false">LEFT([1]江门车管所驾驶员_吊销注销_!C62,6)&amp;"********"&amp;RIGHT([1]江门车管所驾驶员_吊销注销_!C62,4)</f>
        <v>440785********6618</v>
      </c>
      <c r="D62" s="11" t="s">
        <v>76</v>
      </c>
      <c r="E62" s="12" t="s">
        <v>12</v>
      </c>
      <c r="F62" s="8" t="n">
        <v>45423</v>
      </c>
    </row>
    <row r="63" customFormat="false" ht="14.25" hidden="false" customHeight="false" outlineLevel="0" collapsed="false">
      <c r="A63" s="4" t="n">
        <v>62</v>
      </c>
      <c r="B63" s="7" t="str">
        <f aca="false">LEFT([1]江门车管所驾驶员_吊销注销_!B63,4)&amp;"*****"&amp;RIGHT([1]江门车管所驾驶员_吊销注销_!B63,3)</f>
        <v>4407*****319</v>
      </c>
      <c r="C63" s="7" t="str">
        <f aca="false">LEFT([1]江门车管所驾驶员_吊销注销_!C63,6)&amp;"********"&amp;RIGHT([1]江门车管所驾驶员_吊销注销_!C63,4)</f>
        <v>441722********2734</v>
      </c>
      <c r="D63" s="11" t="s">
        <v>77</v>
      </c>
      <c r="E63" s="12" t="s">
        <v>78</v>
      </c>
      <c r="F63" s="8" t="n">
        <v>45397</v>
      </c>
    </row>
    <row r="64" customFormat="false" ht="14.25" hidden="false" customHeight="false" outlineLevel="0" collapsed="false">
      <c r="A64" s="4" t="n">
        <v>63</v>
      </c>
      <c r="B64" s="7" t="str">
        <f aca="false">LEFT([1]江门车管所驾驶员_吊销注销_!B64,4)&amp;"*****"&amp;RIGHT([1]江门车管所驾驶员_吊销注销_!B64,3)</f>
        <v>4407*****685</v>
      </c>
      <c r="C64" s="7" t="str">
        <f aca="false">LEFT([1]江门车管所驾驶员_吊销注销_!C64,6)&amp;"********"&amp;RIGHT([1]江门车管所驾驶员_吊销注销_!C64,4)</f>
        <v>440702********1237</v>
      </c>
      <c r="D64" s="11" t="s">
        <v>79</v>
      </c>
      <c r="E64" s="12" t="s">
        <v>12</v>
      </c>
      <c r="F64" s="8" t="n">
        <v>45423</v>
      </c>
    </row>
    <row r="65" customFormat="false" ht="14.25" hidden="false" customHeight="false" outlineLevel="0" collapsed="false">
      <c r="A65" s="4" t="n">
        <v>64</v>
      </c>
      <c r="B65" s="7" t="str">
        <f aca="false">LEFT([1]江门车管所驾驶员_吊销注销_!B65,4)&amp;"*****"&amp;RIGHT([1]江门车管所驾驶员_吊销注销_!B65,3)</f>
        <v>4407*****331</v>
      </c>
      <c r="C65" s="7" t="str">
        <f aca="false">LEFT([1]江门车管所驾驶员_吊销注销_!C65,6)&amp;"********"&amp;RIGHT([1]江门车管所驾驶员_吊销注销_!C65,4)</f>
        <v>440782********6815</v>
      </c>
      <c r="D65" s="11" t="s">
        <v>80</v>
      </c>
      <c r="E65" s="12" t="s">
        <v>7</v>
      </c>
      <c r="F65" s="8" t="n">
        <v>45423</v>
      </c>
    </row>
    <row r="66" customFormat="false" ht="14.25" hidden="false" customHeight="false" outlineLevel="0" collapsed="false">
      <c r="A66" s="4" t="n">
        <v>65</v>
      </c>
      <c r="B66" s="7" t="str">
        <f aca="false">LEFT([1]江门车管所驾驶员_吊销注销_!B66,4)&amp;"*****"&amp;RIGHT([1]江门车管所驾驶员_吊销注销_!B66,3)</f>
        <v>4407*****314</v>
      </c>
      <c r="C66" s="7" t="str">
        <f aca="false">LEFT([1]江门车管所驾驶员_吊销注销_!C66,6)&amp;"********"&amp;RIGHT([1]江门车管所驾驶员_吊销注销_!C66,4)</f>
        <v>511023********287X</v>
      </c>
      <c r="D66" s="11" t="s">
        <v>81</v>
      </c>
      <c r="E66" s="12" t="s">
        <v>21</v>
      </c>
      <c r="F66" s="8" t="n">
        <v>45423</v>
      </c>
    </row>
    <row r="67" customFormat="false" ht="14.25" hidden="false" customHeight="false" outlineLevel="0" collapsed="false">
      <c r="A67" s="4" t="n">
        <v>66</v>
      </c>
      <c r="B67" s="7" t="str">
        <f aca="false">LEFT([1]江门车管所驾驶员_吊销注销_!B67,4)&amp;"*****"&amp;RIGHT([1]江门车管所驾驶员_吊销注销_!B67,3)</f>
        <v>4407*****896</v>
      </c>
      <c r="C67" s="7" t="str">
        <f aca="false">LEFT([1]江门车管所驾驶员_吊销注销_!C67,6)&amp;"********"&amp;RIGHT([1]江门车管所驾驶员_吊销注销_!C67,4)</f>
        <v>440782********6872</v>
      </c>
      <c r="D67" s="11" t="s">
        <v>82</v>
      </c>
      <c r="E67" s="12" t="s">
        <v>12</v>
      </c>
      <c r="F67" s="8" t="n">
        <v>45423</v>
      </c>
    </row>
    <row r="68" customFormat="false" ht="14.25" hidden="false" customHeight="false" outlineLevel="0" collapsed="false">
      <c r="A68" s="4" t="n">
        <v>67</v>
      </c>
      <c r="B68" s="7" t="str">
        <f aca="false">LEFT([1]江门车管所驾驶员_吊销注销_!B68,4)&amp;"*****"&amp;RIGHT([1]江门车管所驾驶员_吊销注销_!B68,3)</f>
        <v>4407*****416</v>
      </c>
      <c r="C68" s="7" t="str">
        <f aca="false">LEFT([1]江门车管所驾驶员_吊销注销_!C68,6)&amp;"********"&amp;RIGHT([1]江门车管所驾驶员_吊销注销_!C68,4)</f>
        <v>440711********5134</v>
      </c>
      <c r="D68" s="11" t="s">
        <v>83</v>
      </c>
      <c r="E68" s="12" t="s">
        <v>12</v>
      </c>
      <c r="F68" s="8" t="n">
        <v>45423</v>
      </c>
    </row>
    <row r="69" customFormat="false" ht="14.25" hidden="false" customHeight="false" outlineLevel="0" collapsed="false">
      <c r="A69" s="4" t="n">
        <v>68</v>
      </c>
      <c r="B69" s="7" t="str">
        <f aca="false">LEFT([1]江门车管所驾驶员_吊销注销_!B69,4)&amp;"*****"&amp;RIGHT([1]江门车管所驾驶员_吊销注销_!B69,3)</f>
        <v>4407*****957</v>
      </c>
      <c r="C69" s="7" t="str">
        <f aca="false">LEFT([1]江门车管所驾驶员_吊销注销_!C69,6)&amp;"********"&amp;RIGHT([1]江门车管所驾驶员_吊销注销_!C69,4)</f>
        <v>440701********0618</v>
      </c>
      <c r="D69" s="11" t="s">
        <v>84</v>
      </c>
      <c r="E69" s="12" t="s">
        <v>85</v>
      </c>
      <c r="F69" s="8" t="n">
        <v>45423</v>
      </c>
    </row>
    <row r="70" customFormat="false" ht="14.25" hidden="false" customHeight="false" outlineLevel="0" collapsed="false">
      <c r="A70" s="4" t="n">
        <v>69</v>
      </c>
      <c r="B70" s="7" t="str">
        <f aca="false">LEFT([1]江门车管所驾驶员_吊销注销_!B70,4)&amp;"*****"&amp;RIGHT([1]江门车管所驾驶员_吊销注销_!B70,3)</f>
        <v>4407*****059</v>
      </c>
      <c r="C70" s="7" t="str">
        <f aca="false">LEFT([1]江门车管所驾驶员_吊销注销_!C70,6)&amp;"********"&amp;RIGHT([1]江门车管所驾驶员_吊销注销_!C70,4)</f>
        <v>511524********6317</v>
      </c>
      <c r="D70" s="11" t="s">
        <v>86</v>
      </c>
      <c r="E70" s="12" t="s">
        <v>12</v>
      </c>
      <c r="F70" s="8" t="n">
        <v>45423</v>
      </c>
    </row>
    <row r="71" customFormat="false" ht="14.25" hidden="false" customHeight="false" outlineLevel="0" collapsed="false">
      <c r="A71" s="4" t="n">
        <v>70</v>
      </c>
      <c r="B71" s="7" t="str">
        <f aca="false">LEFT([1]江门车管所驾驶员_吊销注销_!B71,4)&amp;"*****"&amp;RIGHT([1]江门车管所驾驶员_吊销注销_!B71,3)</f>
        <v>4407*****752</v>
      </c>
      <c r="C71" s="7" t="str">
        <f aca="false">LEFT([1]江门车管所驾驶员_吊销注销_!C71,6)&amp;"********"&amp;RIGHT([1]江门车管所驾驶员_吊销注销_!C71,4)</f>
        <v>440711********4516</v>
      </c>
      <c r="D71" s="11" t="s">
        <v>87</v>
      </c>
      <c r="E71" s="12" t="s">
        <v>21</v>
      </c>
      <c r="F71" s="8" t="n">
        <v>45423</v>
      </c>
    </row>
    <row r="72" customFormat="false" ht="14.25" hidden="false" customHeight="false" outlineLevel="0" collapsed="false">
      <c r="A72" s="4" t="n">
        <v>71</v>
      </c>
      <c r="B72" s="7" t="str">
        <f aca="false">LEFT([1]江门车管所驾驶员_吊销注销_!B72,4)&amp;"*****"&amp;RIGHT([1]江门车管所驾驶员_吊销注销_!B72,3)</f>
        <v>4407*****638</v>
      </c>
      <c r="C72" s="7" t="str">
        <f aca="false">LEFT([1]江门车管所驾驶员_吊销注销_!C72,6)&amp;"********"&amp;RIGHT([1]江门车管所驾驶员_吊销注销_!C72,4)</f>
        <v>420117********7532</v>
      </c>
      <c r="D72" s="11" t="s">
        <v>88</v>
      </c>
      <c r="E72" s="12" t="s">
        <v>21</v>
      </c>
      <c r="F72" s="8" t="n">
        <v>45423</v>
      </c>
    </row>
    <row r="73" customFormat="false" ht="14.25" hidden="false" customHeight="false" outlineLevel="0" collapsed="false">
      <c r="A73" s="4" t="n">
        <v>72</v>
      </c>
      <c r="B73" s="7" t="str">
        <f aca="false">LEFT([1]江门车管所驾驶员_吊销注销_!B73,4)&amp;"*****"&amp;RIGHT([1]江门车管所驾驶员_吊销注销_!B73,3)</f>
        <v>4407*****443</v>
      </c>
      <c r="C73" s="7" t="str">
        <f aca="false">LEFT([1]江门车管所驾驶员_吊销注销_!C73,6)&amp;"********"&amp;RIGHT([1]江门车管所驾驶员_吊销注销_!C73,4)</f>
        <v>440702********1576</v>
      </c>
      <c r="D73" s="11" t="s">
        <v>89</v>
      </c>
      <c r="E73" s="12" t="s">
        <v>12</v>
      </c>
      <c r="F73" s="8" t="n">
        <v>45423</v>
      </c>
    </row>
    <row r="74" customFormat="false" ht="14.25" hidden="false" customHeight="false" outlineLevel="0" collapsed="false">
      <c r="A74" s="4" t="n">
        <v>73</v>
      </c>
      <c r="B74" s="7" t="str">
        <f aca="false">LEFT([1]江门车管所驾驶员_吊销注销_!B74,4)&amp;"*****"&amp;RIGHT([1]江门车管所驾驶员_吊销注销_!B74,3)</f>
        <v>4407*****812</v>
      </c>
      <c r="C74" s="7" t="str">
        <f aca="false">LEFT([1]江门车管所驾驶员_吊销注销_!C74,6)&amp;"********"&amp;RIGHT([1]江门车管所驾驶员_吊销注销_!C74,4)</f>
        <v>440702********001X</v>
      </c>
      <c r="D74" s="11" t="s">
        <v>90</v>
      </c>
      <c r="E74" s="12" t="s">
        <v>12</v>
      </c>
      <c r="F74" s="8" t="n">
        <v>45423</v>
      </c>
    </row>
    <row r="75" customFormat="false" ht="14.25" hidden="false" customHeight="false" outlineLevel="0" collapsed="false">
      <c r="A75" s="4" t="n">
        <v>74</v>
      </c>
      <c r="B75" s="7" t="str">
        <f aca="false">LEFT([1]江门车管所驾驶员_吊销注销_!B75,4)&amp;"*****"&amp;RIGHT([1]江门车管所驾驶员_吊销注销_!B75,3)</f>
        <v>4407*****809</v>
      </c>
      <c r="C75" s="7" t="str">
        <f aca="false">LEFT([1]江门车管所驾驶员_吊销注销_!C75,6)&amp;"********"&amp;RIGHT([1]江门车管所驾驶员_吊销注销_!C75,4)</f>
        <v>450881********6258</v>
      </c>
      <c r="D75" s="11" t="s">
        <v>91</v>
      </c>
      <c r="E75" s="12" t="s">
        <v>23</v>
      </c>
      <c r="F75" s="8" t="n">
        <v>45423</v>
      </c>
    </row>
    <row r="76" customFormat="false" ht="14.25" hidden="false" customHeight="false" outlineLevel="0" collapsed="false">
      <c r="A76" s="4" t="n">
        <v>75</v>
      </c>
      <c r="B76" s="7" t="str">
        <f aca="false">LEFT([1]江门车管所驾驶员_吊销注销_!B76,4)&amp;"*****"&amp;RIGHT([1]江门车管所驾驶员_吊销注销_!B76,3)</f>
        <v>4407*****069</v>
      </c>
      <c r="C76" s="7" t="str">
        <f aca="false">LEFT([1]江门车管所驾驶员_吊销注销_!C76,6)&amp;"********"&amp;RIGHT([1]江门车管所驾驶员_吊销注销_!C76,4)</f>
        <v>440711********4224</v>
      </c>
      <c r="D76" s="11" t="s">
        <v>92</v>
      </c>
      <c r="E76" s="12" t="s">
        <v>12</v>
      </c>
      <c r="F76" s="8" t="n">
        <v>45423</v>
      </c>
    </row>
    <row r="77" customFormat="false" ht="14.25" hidden="false" customHeight="false" outlineLevel="0" collapsed="false">
      <c r="A77" s="4" t="n">
        <v>76</v>
      </c>
      <c r="B77" s="7" t="str">
        <f aca="false">LEFT([1]江门车管所驾驶员_吊销注销_!B77,4)&amp;"*****"&amp;RIGHT([1]江门车管所驾驶员_吊销注销_!B77,3)</f>
        <v>4407*****021</v>
      </c>
      <c r="C77" s="7" t="str">
        <f aca="false">LEFT([1]江门车管所驾驶员_吊销注销_!C77,6)&amp;"********"&amp;RIGHT([1]江门车管所驾驶员_吊销注销_!C77,4)</f>
        <v>440701********0610</v>
      </c>
      <c r="D77" s="11" t="s">
        <v>93</v>
      </c>
      <c r="E77" s="12" t="s">
        <v>21</v>
      </c>
      <c r="F77" s="8" t="n">
        <v>45423</v>
      </c>
    </row>
    <row r="78" customFormat="false" ht="14.25" hidden="false" customHeight="false" outlineLevel="0" collapsed="false">
      <c r="A78" s="4" t="n">
        <v>77</v>
      </c>
      <c r="B78" s="7" t="str">
        <f aca="false">LEFT([1]江门车管所驾驶员_吊销注销_!B78,4)&amp;"*****"&amp;RIGHT([1]江门车管所驾驶员_吊销注销_!B78,3)</f>
        <v>4407*****828</v>
      </c>
      <c r="C78" s="7" t="str">
        <f aca="false">LEFT([1]江门车管所驾驶员_吊销注销_!C78,6)&amp;"********"&amp;RIGHT([1]江门车管所驾驶员_吊销注销_!C78,4)</f>
        <v>440722********601X</v>
      </c>
      <c r="D78" s="11" t="s">
        <v>94</v>
      </c>
      <c r="E78" s="12" t="s">
        <v>14</v>
      </c>
      <c r="F78" s="8" t="n">
        <v>45423</v>
      </c>
    </row>
    <row r="79" customFormat="false" ht="14.25" hidden="false" customHeight="false" outlineLevel="0" collapsed="false">
      <c r="A79" s="4" t="n">
        <v>78</v>
      </c>
      <c r="B79" s="7" t="str">
        <f aca="false">LEFT([1]江门车管所驾驶员_吊销注销_!B79,4)&amp;"*****"&amp;RIGHT([1]江门车管所驾驶员_吊销注销_!B79,3)</f>
        <v>4407*****429</v>
      </c>
      <c r="C79" s="7" t="str">
        <f aca="false">LEFT([1]江门车管所驾驶员_吊销注销_!C79,6)&amp;"********"&amp;RIGHT([1]江门车管所驾驶员_吊销注销_!C79,4)</f>
        <v>440711********5711</v>
      </c>
      <c r="D79" s="11" t="s">
        <v>95</v>
      </c>
      <c r="E79" s="12" t="s">
        <v>14</v>
      </c>
      <c r="F79" s="8" t="n">
        <v>45423</v>
      </c>
    </row>
    <row r="80" customFormat="false" ht="14.25" hidden="false" customHeight="false" outlineLevel="0" collapsed="false">
      <c r="A80" s="4" t="n">
        <v>79</v>
      </c>
      <c r="B80" s="7" t="str">
        <f aca="false">LEFT([1]江门车管所驾驶员_吊销注销_!B80,4)&amp;"*****"&amp;RIGHT([1]江门车管所驾驶员_吊销注销_!B80,3)</f>
        <v>4407*****454</v>
      </c>
      <c r="C80" s="7" t="str">
        <f aca="false">LEFT([1]江门车管所驾驶员_吊销注销_!C80,6)&amp;"********"&amp;RIGHT([1]江门车管所驾驶员_吊销注销_!C80,4)</f>
        <v>440702********1538</v>
      </c>
      <c r="D80" s="11" t="s">
        <v>96</v>
      </c>
      <c r="E80" s="12" t="s">
        <v>12</v>
      </c>
      <c r="F80" s="8" t="n">
        <v>45423</v>
      </c>
    </row>
    <row r="81" customFormat="false" ht="14.25" hidden="false" customHeight="false" outlineLevel="0" collapsed="false">
      <c r="A81" s="4" t="n">
        <v>80</v>
      </c>
      <c r="B81" s="7" t="str">
        <f aca="false">LEFT([1]江门车管所驾驶员_吊销注销_!B81,4)&amp;"*****"&amp;RIGHT([1]江门车管所驾驶员_吊销注销_!B81,3)</f>
        <v>4407*****409</v>
      </c>
      <c r="C81" s="7" t="str">
        <f aca="false">LEFT([1]江门车管所驾驶员_吊销注销_!C81,6)&amp;"********"&amp;RIGHT([1]江门车管所驾驶员_吊销注销_!C81,4)</f>
        <v>370830********3575</v>
      </c>
      <c r="D81" s="11" t="s">
        <v>97</v>
      </c>
      <c r="E81" s="12" t="s">
        <v>18</v>
      </c>
      <c r="F81" s="8" t="n">
        <v>45423</v>
      </c>
    </row>
    <row r="82" customFormat="false" ht="14.25" hidden="false" customHeight="false" outlineLevel="0" collapsed="false">
      <c r="A82" s="4" t="n">
        <v>81</v>
      </c>
      <c r="B82" s="7" t="str">
        <f aca="false">LEFT([1]江门车管所驾驶员_吊销注销_!B82,4)&amp;"*****"&amp;RIGHT([1]江门车管所驾驶员_吊销注销_!B82,3)</f>
        <v>4407*****763</v>
      </c>
      <c r="C82" s="7" t="str">
        <f aca="false">LEFT([1]江门车管所驾驶员_吊销注销_!C82,6)&amp;"********"&amp;RIGHT([1]江门车管所驾驶员_吊销注销_!C82,4)</f>
        <v>440823********4944</v>
      </c>
      <c r="D82" s="11" t="s">
        <v>98</v>
      </c>
      <c r="E82" s="12" t="s">
        <v>12</v>
      </c>
      <c r="F82" s="8" t="n">
        <v>45423</v>
      </c>
    </row>
    <row r="83" customFormat="false" ht="14.25" hidden="false" customHeight="false" outlineLevel="0" collapsed="false">
      <c r="A83" s="4" t="n">
        <v>82</v>
      </c>
      <c r="B83" s="7" t="str">
        <f aca="false">LEFT([1]江门车管所驾驶员_吊销注销_!B83,4)&amp;"*****"&amp;RIGHT([1]江门车管所驾驶员_吊销注销_!B83,3)</f>
        <v>4407*****160</v>
      </c>
      <c r="C83" s="7" t="str">
        <f aca="false">LEFT([1]江门车管所驾驶员_吊销注销_!C83,6)&amp;"********"&amp;RIGHT([1]江门车管所驾驶员_吊销注销_!C83,4)</f>
        <v>440724********4058</v>
      </c>
      <c r="D83" s="11" t="s">
        <v>99</v>
      </c>
      <c r="E83" s="12" t="s">
        <v>23</v>
      </c>
      <c r="F83" s="8" t="n">
        <v>45376</v>
      </c>
    </row>
    <row r="84" customFormat="false" ht="14.25" hidden="false" customHeight="false" outlineLevel="0" collapsed="false">
      <c r="A84" s="4" t="n">
        <v>83</v>
      </c>
      <c r="B84" s="7" t="str">
        <f aca="false">LEFT([1]江门车管所驾驶员_吊销注销_!B84,4)&amp;"*****"&amp;RIGHT([1]江门车管所驾驶员_吊销注销_!B84,3)</f>
        <v>4407*****664</v>
      </c>
      <c r="C84" s="7" t="str">
        <f aca="false">LEFT([1]江门车管所驾驶员_吊销注销_!C84,6)&amp;"********"&amp;RIGHT([1]江门车管所驾驶员_吊销注销_!C84,4)</f>
        <v>440784********421X</v>
      </c>
      <c r="D84" s="11" t="s">
        <v>100</v>
      </c>
      <c r="E84" s="12" t="s">
        <v>12</v>
      </c>
      <c r="F84" s="8" t="n">
        <v>45376</v>
      </c>
    </row>
    <row r="85" customFormat="false" ht="14.25" hidden="false" customHeight="false" outlineLevel="0" collapsed="false">
      <c r="A85" s="4" t="n">
        <v>84</v>
      </c>
      <c r="B85" s="7" t="str">
        <f aca="false">LEFT([1]江门车管所驾驶员_吊销注销_!B85,4)&amp;"*****"&amp;RIGHT([1]江门车管所驾驶员_吊销注销_!B85,3)</f>
        <v>4407*****393</v>
      </c>
      <c r="C85" s="7" t="str">
        <f aca="false">LEFT([1]江门车管所驾驶员_吊销注销_!C85,6)&amp;"********"&amp;RIGHT([1]江门车管所驾驶员_吊销注销_!C85,4)</f>
        <v>442000********1267</v>
      </c>
      <c r="D85" s="11" t="s">
        <v>101</v>
      </c>
      <c r="E85" s="12" t="s">
        <v>102</v>
      </c>
      <c r="F85" s="8" t="n">
        <v>45371</v>
      </c>
    </row>
    <row r="86" customFormat="false" ht="14.25" hidden="false" customHeight="false" outlineLevel="0" collapsed="false">
      <c r="A86" s="4" t="n">
        <v>85</v>
      </c>
      <c r="B86" s="7" t="str">
        <f aca="false">LEFT([1]江门车管所驾驶员_吊销注销_!B86,4)&amp;"*****"&amp;RIGHT([1]江门车管所驾驶员_吊销注销_!B86,3)</f>
        <v>4407*****364</v>
      </c>
      <c r="C86" s="7" t="str">
        <f aca="false">LEFT([1]江门车管所驾驶员_吊销注销_!C86,6)&amp;"********"&amp;RIGHT([1]江门车管所驾驶员_吊销注销_!C86,4)</f>
        <v>441225********5219</v>
      </c>
      <c r="D86" s="11" t="s">
        <v>103</v>
      </c>
      <c r="E86" s="12" t="s">
        <v>12</v>
      </c>
      <c r="F86" s="8" t="n">
        <v>45371</v>
      </c>
    </row>
    <row r="87" customFormat="false" ht="14.25" hidden="false" customHeight="false" outlineLevel="0" collapsed="false">
      <c r="A87" s="4" t="n">
        <v>86</v>
      </c>
      <c r="B87" s="7" t="str">
        <f aca="false">LEFT([1]江门车管所驾驶员_吊销注销_!B87,4)&amp;"*****"&amp;RIGHT([1]江门车管所驾驶员_吊销注销_!B87,3)</f>
        <v>4407*****537</v>
      </c>
      <c r="C87" s="7" t="str">
        <f aca="false">LEFT([1]江门车管所驾驶员_吊销注销_!C87,6)&amp;"********"&amp;RIGHT([1]江门车管所驾驶员_吊销注销_!C87,4)</f>
        <v>450721********5874</v>
      </c>
      <c r="D87" s="11" t="s">
        <v>104</v>
      </c>
      <c r="E87" s="12" t="s">
        <v>7</v>
      </c>
      <c r="F87" s="8" t="n">
        <v>45371</v>
      </c>
    </row>
    <row r="88" customFormat="false" ht="14.25" hidden="false" customHeight="false" outlineLevel="0" collapsed="false">
      <c r="A88" s="4" t="n">
        <v>87</v>
      </c>
      <c r="B88" s="7" t="str">
        <f aca="false">LEFT([1]江门车管所驾驶员_吊销注销_!B88,4)&amp;"*****"&amp;RIGHT([1]江门车管所驾驶员_吊销注销_!B88,3)</f>
        <v>4407*****016</v>
      </c>
      <c r="C88" s="7" t="str">
        <f aca="false">LEFT([1]江门车管所驾驶员_吊销注销_!C88,6)&amp;"********"&amp;RIGHT([1]江门车管所驾驶员_吊销注销_!C88,4)</f>
        <v>532129********1312</v>
      </c>
      <c r="D88" s="11" t="s">
        <v>105</v>
      </c>
      <c r="E88" s="12" t="s">
        <v>21</v>
      </c>
      <c r="F88" s="8" t="n">
        <v>45371</v>
      </c>
    </row>
    <row r="89" customFormat="false" ht="14.25" hidden="false" customHeight="false" outlineLevel="0" collapsed="false">
      <c r="A89" s="4" t="n">
        <v>88</v>
      </c>
      <c r="B89" s="7" t="str">
        <f aca="false">LEFT([1]江门车管所驾驶员_吊销注销_!B89,4)&amp;"*****"&amp;RIGHT([1]江门车管所驾驶员_吊销注销_!B89,3)</f>
        <v>4407*****958</v>
      </c>
      <c r="C89" s="7" t="str">
        <f aca="false">LEFT([1]江门车管所驾驶员_吊销注销_!C89,6)&amp;"********"&amp;RIGHT([1]江门车管所驾驶员_吊销注销_!C89,4)</f>
        <v>441225********4112</v>
      </c>
      <c r="D89" s="11" t="s">
        <v>106</v>
      </c>
      <c r="E89" s="12" t="s">
        <v>21</v>
      </c>
      <c r="F89" s="8" t="n">
        <v>45371</v>
      </c>
    </row>
    <row r="90" customFormat="false" ht="14.25" hidden="false" customHeight="false" outlineLevel="0" collapsed="false">
      <c r="A90" s="4" t="n">
        <v>89</v>
      </c>
      <c r="B90" s="7" t="str">
        <f aca="false">LEFT([1]江门车管所驾驶员_吊销注销_!B90,4)&amp;"*****"&amp;RIGHT([1]江门车管所驾驶员_吊销注销_!B90,3)</f>
        <v>4407*****559</v>
      </c>
      <c r="C90" s="7" t="str">
        <f aca="false">LEFT([1]江门车管所驾驶员_吊销注销_!C90,6)&amp;"********"&amp;RIGHT([1]江门车管所驾驶员_吊销注销_!C90,4)</f>
        <v>440724********0412</v>
      </c>
      <c r="D90" s="11" t="s">
        <v>107</v>
      </c>
      <c r="E90" s="12" t="s">
        <v>14</v>
      </c>
      <c r="F90" s="8" t="n">
        <v>45371</v>
      </c>
    </row>
    <row r="91" customFormat="false" ht="14.25" hidden="false" customHeight="false" outlineLevel="0" collapsed="false">
      <c r="A91" s="4" t="n">
        <v>90</v>
      </c>
      <c r="B91" s="7" t="str">
        <f aca="false">LEFT([1]江门车管所驾驶员_吊销注销_!B91,4)&amp;"*****"&amp;RIGHT([1]江门车管所驾驶员_吊销注销_!B91,3)</f>
        <v>4407*****517</v>
      </c>
      <c r="C91" s="7" t="str">
        <f aca="false">LEFT([1]江门车管所驾驶员_吊销注销_!C91,6)&amp;"********"&amp;RIGHT([1]江门车管所驾驶员_吊销注销_!C91,4)</f>
        <v>452631********4397</v>
      </c>
      <c r="D91" s="11" t="s">
        <v>108</v>
      </c>
      <c r="E91" s="12" t="s">
        <v>21</v>
      </c>
      <c r="F91" s="8" t="n">
        <v>45371</v>
      </c>
    </row>
    <row r="92" customFormat="false" ht="14.25" hidden="false" customHeight="false" outlineLevel="0" collapsed="false">
      <c r="A92" s="4" t="n">
        <v>91</v>
      </c>
      <c r="B92" s="7" t="str">
        <f aca="false">LEFT([1]江门车管所驾驶员_吊销注销_!B92,4)&amp;"*****"&amp;RIGHT([1]江门车管所驾驶员_吊销注销_!B92,3)</f>
        <v>4407*****997</v>
      </c>
      <c r="C92" s="7" t="str">
        <f aca="false">LEFT([1]江门车管所驾驶员_吊销注销_!C92,6)&amp;"********"&amp;RIGHT([1]江门车管所驾驶员_吊销注销_!C92,4)</f>
        <v>440982********2803</v>
      </c>
      <c r="D92" s="11" t="s">
        <v>109</v>
      </c>
      <c r="E92" s="12" t="s">
        <v>21</v>
      </c>
      <c r="F92" s="8" t="n">
        <v>45371</v>
      </c>
    </row>
    <row r="93" customFormat="false" ht="14.25" hidden="false" customHeight="false" outlineLevel="0" collapsed="false">
      <c r="A93" s="4" t="n">
        <v>92</v>
      </c>
      <c r="B93" s="7" t="str">
        <f aca="false">LEFT([1]江门车管所驾驶员_吊销注销_!B93,4)&amp;"*****"&amp;RIGHT([1]江门车管所驾驶员_吊销注销_!B93,3)</f>
        <v>4407*****043</v>
      </c>
      <c r="C93" s="7" t="str">
        <f aca="false">LEFT([1]江门车管所驾驶员_吊销注销_!C93,6)&amp;"********"&amp;RIGHT([1]江门车管所驾驶员_吊销注销_!C93,4)</f>
        <v>440783********0913</v>
      </c>
      <c r="D93" s="11" t="s">
        <v>110</v>
      </c>
      <c r="E93" s="12" t="s">
        <v>12</v>
      </c>
      <c r="F93" s="8" t="n">
        <v>45371</v>
      </c>
    </row>
    <row r="94" customFormat="false" ht="14.25" hidden="false" customHeight="false" outlineLevel="0" collapsed="false">
      <c r="A94" s="4" t="n">
        <v>93</v>
      </c>
      <c r="B94" s="7" t="str">
        <f aca="false">LEFT([1]江门车管所驾驶员_吊销注销_!B94,4)&amp;"*****"&amp;RIGHT([1]江门车管所驾驶员_吊销注销_!B94,3)</f>
        <v>4407*****669</v>
      </c>
      <c r="C94" s="7" t="str">
        <f aca="false">LEFT([1]江门车管所驾驶员_吊销注销_!C94,6)&amp;"********"&amp;RIGHT([1]江门车管所驾驶员_吊销注销_!C94,4)</f>
        <v>442000********6156</v>
      </c>
      <c r="D94" s="11" t="s">
        <v>111</v>
      </c>
      <c r="E94" s="12" t="s">
        <v>21</v>
      </c>
      <c r="F94" s="8" t="n">
        <v>45371</v>
      </c>
    </row>
    <row r="95" customFormat="false" ht="14.25" hidden="false" customHeight="false" outlineLevel="0" collapsed="false">
      <c r="A95" s="4" t="n">
        <v>94</v>
      </c>
      <c r="B95" s="7" t="str">
        <f aca="false">LEFT([1]江门车管所驾驶员_吊销注销_!B95,4)&amp;"*****"&amp;RIGHT([1]江门车管所驾驶员_吊销注销_!B95,3)</f>
        <v>4407*****564</v>
      </c>
      <c r="C95" s="7" t="str">
        <f aca="false">LEFT([1]江门车管所驾驶员_吊销注销_!C95,6)&amp;"********"&amp;RIGHT([1]江门车管所驾驶员_吊销注销_!C95,4)</f>
        <v>440785********191X</v>
      </c>
      <c r="D95" s="11" t="s">
        <v>112</v>
      </c>
      <c r="E95" s="12" t="s">
        <v>85</v>
      </c>
      <c r="F95" s="8" t="n">
        <v>45376</v>
      </c>
    </row>
    <row r="96" customFormat="false" ht="14.25" hidden="false" customHeight="false" outlineLevel="0" collapsed="false">
      <c r="A96" s="4" t="n">
        <v>95</v>
      </c>
      <c r="B96" s="7" t="str">
        <f aca="false">LEFT([1]江门车管所驾驶员_吊销注销_!B96,4)&amp;"*****"&amp;RIGHT([1]江门车管所驾驶员_吊销注销_!B96,3)</f>
        <v>4407*****132</v>
      </c>
      <c r="C96" s="7" t="str">
        <f aca="false">LEFT([1]江门车管所驾驶员_吊销注销_!C96,6)&amp;"********"&amp;RIGHT([1]江门车管所驾驶员_吊销注销_!C96,4)</f>
        <v>440223********0938</v>
      </c>
      <c r="D96" s="11" t="s">
        <v>113</v>
      </c>
      <c r="E96" s="12" t="s">
        <v>21</v>
      </c>
      <c r="F96" s="8" t="n">
        <v>45376</v>
      </c>
    </row>
    <row r="97" customFormat="false" ht="14.25" hidden="false" customHeight="false" outlineLevel="0" collapsed="false">
      <c r="A97" s="4" t="n">
        <v>96</v>
      </c>
      <c r="B97" s="7" t="str">
        <f aca="false">LEFT([1]江门车管所驾驶员_吊销注销_!B97,4)&amp;"*****"&amp;RIGHT([1]江门车管所驾驶员_吊销注销_!B97,3)</f>
        <v>4407*****265</v>
      </c>
      <c r="C97" s="7" t="str">
        <f aca="false">LEFT([1]江门车管所驾驶员_吊销注销_!C97,6)&amp;"********"&amp;RIGHT([1]江门车管所驾驶员_吊销注销_!C97,4)</f>
        <v>511325********2114</v>
      </c>
      <c r="D97" s="11" t="s">
        <v>114</v>
      </c>
      <c r="E97" s="12" t="s">
        <v>7</v>
      </c>
      <c r="F97" s="8" t="n">
        <v>45376</v>
      </c>
    </row>
    <row r="98" customFormat="false" ht="14.25" hidden="false" customHeight="false" outlineLevel="0" collapsed="false">
      <c r="A98" s="4" t="n">
        <v>97</v>
      </c>
      <c r="B98" s="7" t="str">
        <f aca="false">LEFT([1]江门车管所驾驶员_吊销注销_!B98,4)&amp;"*****"&amp;RIGHT([1]江门车管所驾驶员_吊销注销_!B98,3)</f>
        <v>4407*****296</v>
      </c>
      <c r="C98" s="7" t="str">
        <f aca="false">LEFT([1]江门车管所驾驶员_吊销注销_!C98,6)&amp;"********"&amp;RIGHT([1]江门车管所驾驶员_吊销注销_!C98,4)</f>
        <v>440724********2813</v>
      </c>
      <c r="D98" s="11" t="s">
        <v>115</v>
      </c>
      <c r="E98" s="12" t="s">
        <v>14</v>
      </c>
      <c r="F98" s="8" t="n">
        <v>45376</v>
      </c>
    </row>
    <row r="99" customFormat="false" ht="14.25" hidden="false" customHeight="false" outlineLevel="0" collapsed="false">
      <c r="A99" s="4" t="n">
        <v>98</v>
      </c>
      <c r="B99" s="7" t="str">
        <f aca="false">LEFT([1]江门车管所驾驶员_吊销注销_!B99,4)&amp;"*****"&amp;RIGHT([1]江门车管所驾驶员_吊销注销_!B99,3)</f>
        <v>4407*****886</v>
      </c>
      <c r="C99" s="7" t="str">
        <f aca="false">LEFT([1]江门车管所驾驶员_吊销注销_!C99,6)&amp;"********"&amp;RIGHT([1]江门车管所驾驶员_吊销注销_!C99,4)</f>
        <v>362502********0814</v>
      </c>
      <c r="D99" s="11" t="s">
        <v>116</v>
      </c>
      <c r="E99" s="12" t="s">
        <v>7</v>
      </c>
      <c r="F99" s="8" t="n">
        <v>45376</v>
      </c>
    </row>
    <row r="100" customFormat="false" ht="14.25" hidden="false" customHeight="false" outlineLevel="0" collapsed="false">
      <c r="A100" s="4" t="n">
        <v>99</v>
      </c>
      <c r="B100" s="7" t="str">
        <f aca="false">LEFT([1]江门车管所驾驶员_吊销注销_!B100,4)&amp;"*****"&amp;RIGHT([1]江门车管所驾驶员_吊销注销_!B100,3)</f>
        <v>4407*****714</v>
      </c>
      <c r="C100" s="7" t="str">
        <f aca="false">LEFT([1]江门车管所驾驶员_吊销注销_!C100,6)&amp;"********"&amp;RIGHT([1]江门车管所驾驶员_吊销注销_!C100,4)</f>
        <v>440781********1311</v>
      </c>
      <c r="D100" s="11" t="s">
        <v>117</v>
      </c>
      <c r="E100" s="12" t="s">
        <v>12</v>
      </c>
      <c r="F100" s="8" t="n">
        <v>45376</v>
      </c>
    </row>
    <row r="101" customFormat="false" ht="14.25" hidden="false" customHeight="false" outlineLevel="0" collapsed="false">
      <c r="A101" s="4" t="n">
        <v>100</v>
      </c>
      <c r="B101" s="7" t="str">
        <f aca="false">LEFT([1]江门车管所驾驶员_吊销注销_!B101,4)&amp;"*****"&amp;RIGHT([1]江门车管所驾驶员_吊销注销_!B101,3)</f>
        <v>4407*****287</v>
      </c>
      <c r="C101" s="7" t="str">
        <f aca="false">LEFT([1]江门车管所驾驶员_吊销注销_!C101,6)&amp;"********"&amp;RIGHT([1]江门车管所驾驶员_吊销注销_!C101,4)</f>
        <v>452702********2270</v>
      </c>
      <c r="D101" s="11" t="s">
        <v>118</v>
      </c>
      <c r="E101" s="12" t="s">
        <v>12</v>
      </c>
      <c r="F101" s="8" t="n">
        <v>45376</v>
      </c>
    </row>
    <row r="102" customFormat="false" ht="14.25" hidden="false" customHeight="false" outlineLevel="0" collapsed="false">
      <c r="A102" s="4" t="n">
        <v>101</v>
      </c>
      <c r="B102" s="7" t="str">
        <f aca="false">LEFT([1]江门车管所驾驶员_吊销注销_!B102,4)&amp;"*****"&amp;RIGHT([1]江门车管所驾驶员_吊销注销_!B102,3)</f>
        <v>4407*****172</v>
      </c>
      <c r="C102" s="7" t="str">
        <f aca="false">LEFT([1]江门车管所驾驶员_吊销注销_!C102,6)&amp;"********"&amp;RIGHT([1]江门车管所驾驶员_吊销注销_!C102,4)</f>
        <v>440783********7215</v>
      </c>
      <c r="D102" s="11" t="s">
        <v>119</v>
      </c>
      <c r="E102" s="12" t="s">
        <v>12</v>
      </c>
      <c r="F102" s="8" t="n">
        <v>45376</v>
      </c>
    </row>
    <row r="103" customFormat="false" ht="14.25" hidden="false" customHeight="false" outlineLevel="0" collapsed="false">
      <c r="A103" s="4" t="n">
        <v>102</v>
      </c>
      <c r="B103" s="7" t="str">
        <f aca="false">LEFT([1]江门车管所驾驶员_吊销注销_!B103,4)&amp;"*****"&amp;RIGHT([1]江门车管所驾驶员_吊销注销_!B103,3)</f>
        <v>4407*****160</v>
      </c>
      <c r="C103" s="7" t="str">
        <f aca="false">LEFT([1]江门车管所驾驶员_吊销注销_!C103,6)&amp;"********"&amp;RIGHT([1]江门车管所驾驶员_吊销注销_!C103,4)</f>
        <v>440785********3712</v>
      </c>
      <c r="D103" s="11" t="s">
        <v>120</v>
      </c>
      <c r="E103" s="12" t="s">
        <v>12</v>
      </c>
      <c r="F103" s="8" t="n">
        <v>45376</v>
      </c>
    </row>
    <row r="104" customFormat="false" ht="14.25" hidden="false" customHeight="false" outlineLevel="0" collapsed="false">
      <c r="A104" s="4" t="n">
        <v>103</v>
      </c>
      <c r="B104" s="7" t="str">
        <f aca="false">LEFT([1]江门车管所驾驶员_吊销注销_!B104,4)&amp;"*****"&amp;RIGHT([1]江门车管所驾驶员_吊销注销_!B104,3)</f>
        <v>4407*****430</v>
      </c>
      <c r="C104" s="7" t="str">
        <f aca="false">LEFT([1]江门车管所驾驶员_吊销注销_!C104,6)&amp;"********"&amp;RIGHT([1]江门车管所驾驶员_吊销注销_!C104,4)</f>
        <v>440722********2710</v>
      </c>
      <c r="D104" s="11" t="s">
        <v>121</v>
      </c>
      <c r="E104" s="12" t="s">
        <v>21</v>
      </c>
      <c r="F104" s="8" t="n">
        <v>45376</v>
      </c>
    </row>
    <row r="105" customFormat="false" ht="14.25" hidden="false" customHeight="false" outlineLevel="0" collapsed="false">
      <c r="A105" s="4" t="n">
        <v>104</v>
      </c>
      <c r="B105" s="7" t="str">
        <f aca="false">LEFT([1]江门车管所驾驶员_吊销注销_!B105,4)&amp;"*****"&amp;RIGHT([1]江门车管所驾驶员_吊销注销_!B105,3)</f>
        <v>4407*****039</v>
      </c>
      <c r="C105" s="7" t="str">
        <f aca="false">LEFT([1]江门车管所驾驶员_吊销注销_!C105,6)&amp;"********"&amp;RIGHT([1]江门车管所驾驶员_吊销注销_!C105,4)</f>
        <v>452133********2433</v>
      </c>
      <c r="D105" s="11" t="s">
        <v>122</v>
      </c>
      <c r="E105" s="12" t="s">
        <v>21</v>
      </c>
      <c r="F105" s="8" t="n">
        <v>45376</v>
      </c>
    </row>
    <row r="106" customFormat="false" ht="14.25" hidden="false" customHeight="false" outlineLevel="0" collapsed="false">
      <c r="A106" s="4" t="n">
        <v>105</v>
      </c>
      <c r="B106" s="7" t="str">
        <f aca="false">LEFT([1]江门车管所驾驶员_吊销注销_!B106,4)&amp;"*****"&amp;RIGHT([1]江门车管所驾驶员_吊销注销_!B106,3)</f>
        <v>4407*****775</v>
      </c>
      <c r="C106" s="7" t="str">
        <f aca="false">LEFT([1]江门车管所驾驶员_吊销注销_!C106,6)&amp;"********"&amp;RIGHT([1]江门车管所驾驶员_吊销注销_!C106,4)</f>
        <v>440723********3417</v>
      </c>
      <c r="D106" s="11" t="s">
        <v>123</v>
      </c>
      <c r="E106" s="12" t="s">
        <v>21</v>
      </c>
      <c r="F106" s="8" t="n">
        <v>45376</v>
      </c>
    </row>
    <row r="107" customFormat="false" ht="14.25" hidden="false" customHeight="false" outlineLevel="0" collapsed="false">
      <c r="A107" s="4" t="n">
        <v>106</v>
      </c>
      <c r="B107" s="7" t="str">
        <f aca="false">LEFT([1]江门车管所驾驶员_吊销注销_!B107,4)&amp;"*****"&amp;RIGHT([1]江门车管所驾驶员_吊销注销_!B107,3)</f>
        <v>4407*****112</v>
      </c>
      <c r="C107" s="7" t="str">
        <f aca="false">LEFT([1]江门车管所驾驶员_吊销注销_!C107,6)&amp;"********"&amp;RIGHT([1]江门车管所驾驶员_吊销注销_!C107,4)</f>
        <v>440721********6578</v>
      </c>
      <c r="D107" s="11" t="s">
        <v>124</v>
      </c>
      <c r="E107" s="12" t="s">
        <v>12</v>
      </c>
      <c r="F107" s="8" t="n">
        <v>45376</v>
      </c>
    </row>
    <row r="108" customFormat="false" ht="14.25" hidden="false" customHeight="false" outlineLevel="0" collapsed="false">
      <c r="A108" s="4" t="n">
        <v>107</v>
      </c>
      <c r="B108" s="7" t="str">
        <f aca="false">LEFT([1]江门车管所驾驶员_吊销注销_!B108,4)&amp;"*****"&amp;RIGHT([1]江门车管所驾驶员_吊销注销_!B108,3)</f>
        <v>4407*****367</v>
      </c>
      <c r="C108" s="7" t="str">
        <f aca="false">LEFT([1]江门车管所驾驶员_吊销注销_!C108,6)&amp;"********"&amp;RIGHT([1]江门车管所驾驶员_吊销注销_!C108,4)</f>
        <v>431129********343X</v>
      </c>
      <c r="D108" s="11" t="s">
        <v>125</v>
      </c>
      <c r="E108" s="12" t="s">
        <v>7</v>
      </c>
      <c r="F108" s="8" t="n">
        <v>45376</v>
      </c>
    </row>
    <row r="109" customFormat="false" ht="14.25" hidden="false" customHeight="false" outlineLevel="0" collapsed="false">
      <c r="A109" s="4" t="n">
        <v>108</v>
      </c>
      <c r="B109" s="7" t="str">
        <f aca="false">LEFT([1]江门车管所驾驶员_吊销注销_!B109,4)&amp;"*****"&amp;RIGHT([1]江门车管所驾驶员_吊销注销_!B109,3)</f>
        <v>4407*****454</v>
      </c>
      <c r="C109" s="7" t="str">
        <f aca="false">LEFT([1]江门车管所驾驶员_吊销注销_!C109,6)&amp;"********"&amp;RIGHT([1]江门车管所驾驶员_吊销注销_!C109,4)</f>
        <v>520203********5831</v>
      </c>
      <c r="D109" s="11" t="s">
        <v>126</v>
      </c>
      <c r="E109" s="12" t="s">
        <v>21</v>
      </c>
      <c r="F109" s="8" t="n">
        <v>45376</v>
      </c>
    </row>
    <row r="110" customFormat="false" ht="14.25" hidden="false" customHeight="false" outlineLevel="0" collapsed="false">
      <c r="A110" s="4" t="n">
        <v>109</v>
      </c>
      <c r="B110" s="7" t="str">
        <f aca="false">LEFT([1]江门车管所驾驶员_吊销注销_!B110,4)&amp;"*****"&amp;RIGHT([1]江门车管所驾驶员_吊销注销_!B110,3)</f>
        <v>4407*****506</v>
      </c>
      <c r="C110" s="7" t="str">
        <f aca="false">LEFT([1]江门车管所驾驶员_吊销注销_!C110,6)&amp;"********"&amp;RIGHT([1]江门车管所驾驶员_吊销注销_!C110,4)</f>
        <v>522622********2510</v>
      </c>
      <c r="D110" s="11" t="s">
        <v>127</v>
      </c>
      <c r="E110" s="12" t="s">
        <v>21</v>
      </c>
      <c r="F110" s="8" t="n">
        <v>45376</v>
      </c>
    </row>
    <row r="111" customFormat="false" ht="14.25" hidden="false" customHeight="false" outlineLevel="0" collapsed="false">
      <c r="A111" s="4" t="n">
        <v>110</v>
      </c>
      <c r="B111" s="7" t="str">
        <f aca="false">LEFT([1]江门车管所驾驶员_吊销注销_!B111,4)&amp;"*****"&amp;RIGHT([1]江门车管所驾驶员_吊销注销_!B111,3)</f>
        <v>4407*****598</v>
      </c>
      <c r="C111" s="7" t="str">
        <f aca="false">LEFT([1]江门车管所驾驶员_吊销注销_!C111,6)&amp;"********"&amp;RIGHT([1]江门车管所驾驶员_吊销注销_!C111,4)</f>
        <v>440711********4215</v>
      </c>
      <c r="D111" s="11" t="s">
        <v>128</v>
      </c>
      <c r="E111" s="12" t="s">
        <v>12</v>
      </c>
      <c r="F111" s="8" t="n">
        <v>45376</v>
      </c>
    </row>
    <row r="112" customFormat="false" ht="14.25" hidden="false" customHeight="false" outlineLevel="0" collapsed="false">
      <c r="A112" s="4" t="n">
        <v>111</v>
      </c>
      <c r="B112" s="7" t="str">
        <f aca="false">LEFT([1]江门车管所驾驶员_吊销注销_!B112,4)&amp;"*****"&amp;RIGHT([1]江门车管所驾驶员_吊销注销_!B112,3)</f>
        <v>4407*****886</v>
      </c>
      <c r="C112" s="7" t="str">
        <f aca="false">LEFT([1]江门车管所驾驶员_吊销注销_!C112,6)&amp;"********"&amp;RIGHT([1]江门车管所驾驶员_吊销注销_!C112,4)</f>
        <v>440724********2835</v>
      </c>
      <c r="D112" s="11" t="s">
        <v>129</v>
      </c>
      <c r="E112" s="12" t="s">
        <v>12</v>
      </c>
      <c r="F112" s="8" t="n">
        <v>45376</v>
      </c>
    </row>
    <row r="113" customFormat="false" ht="14.25" hidden="false" customHeight="false" outlineLevel="0" collapsed="false">
      <c r="A113" s="4" t="n">
        <v>112</v>
      </c>
      <c r="B113" s="7" t="str">
        <f aca="false">LEFT([1]江门车管所驾驶员_吊销注销_!B113,4)&amp;"*****"&amp;RIGHT([1]江门车管所驾驶员_吊销注销_!B113,3)</f>
        <v>4407*****945</v>
      </c>
      <c r="C113" s="7" t="str">
        <f aca="false">LEFT([1]江门车管所驾驶员_吊销注销_!C113,6)&amp;"********"&amp;RIGHT([1]江门车管所驾驶员_吊销注销_!C113,4)</f>
        <v>522127********6532</v>
      </c>
      <c r="D113" s="11" t="s">
        <v>130</v>
      </c>
      <c r="E113" s="12" t="s">
        <v>21</v>
      </c>
      <c r="F113" s="8" t="n">
        <v>45376</v>
      </c>
    </row>
    <row r="114" customFormat="false" ht="14.25" hidden="false" customHeight="false" outlineLevel="0" collapsed="false">
      <c r="A114" s="4" t="n">
        <v>113</v>
      </c>
      <c r="B114" s="7" t="str">
        <f aca="false">LEFT([1]江门车管所驾驶员_吊销注销_!B114,4)&amp;"*****"&amp;RIGHT([1]江门车管所驾驶员_吊销注销_!B114,3)</f>
        <v>4407*****564</v>
      </c>
      <c r="C114" s="7" t="str">
        <f aca="false">LEFT([1]江门车管所驾驶员_吊销注销_!C114,6)&amp;"********"&amp;RIGHT([1]江门车管所驾驶员_吊销注销_!C114,4)</f>
        <v>440783********2433</v>
      </c>
      <c r="D114" s="11" t="s">
        <v>131</v>
      </c>
      <c r="E114" s="12" t="s">
        <v>85</v>
      </c>
      <c r="F114" s="8" t="n">
        <v>45422</v>
      </c>
    </row>
    <row r="115" customFormat="false" ht="14.25" hidden="false" customHeight="false" outlineLevel="0" collapsed="false">
      <c r="A115" s="4" t="n">
        <v>114</v>
      </c>
      <c r="B115" s="7" t="str">
        <f aca="false">LEFT([1]江门车管所驾驶员_吊销注销_!B115,4)&amp;"*****"&amp;RIGHT([1]江门车管所驾驶员_吊销注销_!B115,3)</f>
        <v>4407*****292</v>
      </c>
      <c r="C115" s="7" t="str">
        <f aca="false">LEFT([1]江门车管所驾驶员_吊销注销_!C115,6)&amp;"********"&amp;RIGHT([1]江门车管所驾驶员_吊销注销_!C115,4)</f>
        <v>445323********1512</v>
      </c>
      <c r="D115" s="11" t="s">
        <v>132</v>
      </c>
      <c r="E115" s="12" t="s">
        <v>21</v>
      </c>
      <c r="F115" s="8" t="n">
        <v>45422</v>
      </c>
    </row>
    <row r="116" customFormat="false" ht="14.25" hidden="false" customHeight="false" outlineLevel="0" collapsed="false">
      <c r="A116" s="4" t="n">
        <v>115</v>
      </c>
      <c r="B116" s="7" t="str">
        <f aca="false">LEFT([1]江门车管所驾驶员_吊销注销_!B116,4)&amp;"*****"&amp;RIGHT([1]江门车管所驾驶员_吊销注销_!B116,3)</f>
        <v>4407*****955</v>
      </c>
      <c r="C116" s="7" t="str">
        <f aca="false">LEFT([1]江门车管所驾驶员_吊销注销_!C116,6)&amp;"********"&amp;RIGHT([1]江门车管所驾驶员_吊销注销_!C116,4)</f>
        <v>440702********1512</v>
      </c>
      <c r="D116" s="11" t="s">
        <v>133</v>
      </c>
      <c r="E116" s="12" t="s">
        <v>12</v>
      </c>
      <c r="F116" s="8" t="n">
        <v>45422</v>
      </c>
    </row>
    <row r="117" customFormat="false" ht="14.25" hidden="false" customHeight="false" outlineLevel="0" collapsed="false">
      <c r="A117" s="4" t="n">
        <v>116</v>
      </c>
      <c r="B117" s="7" t="str">
        <f aca="false">LEFT([1]江门车管所驾驶员_吊销注销_!B117,4)&amp;"*****"&amp;RIGHT([1]江门车管所驾驶员_吊销注销_!B117,3)</f>
        <v>4407*****247</v>
      </c>
      <c r="C117" s="7" t="str">
        <f aca="false">LEFT([1]江门车管所驾驶员_吊销注销_!C117,6)&amp;"********"&amp;RIGHT([1]江门车管所驾驶员_吊销注销_!C117,4)</f>
        <v>440711********4818</v>
      </c>
      <c r="D117" s="11" t="s">
        <v>134</v>
      </c>
      <c r="E117" s="12" t="s">
        <v>21</v>
      </c>
      <c r="F117" s="8" t="n">
        <v>45422</v>
      </c>
    </row>
    <row r="118" customFormat="false" ht="14.25" hidden="false" customHeight="false" outlineLevel="0" collapsed="false">
      <c r="A118" s="4" t="n">
        <v>117</v>
      </c>
      <c r="B118" s="7" t="str">
        <f aca="false">LEFT([1]江门车管所驾驶员_吊销注销_!B118,4)&amp;"*****"&amp;RIGHT([1]江门车管所驾驶员_吊销注销_!B118,3)</f>
        <v>4407*****844</v>
      </c>
      <c r="C118" s="7" t="str">
        <f aca="false">LEFT([1]江门车管所驾驶员_吊销注销_!C118,6)&amp;"********"&amp;RIGHT([1]江门车管所驾驶员_吊销注销_!C118,4)</f>
        <v>421087********8259</v>
      </c>
      <c r="D118" s="11" t="s">
        <v>135</v>
      </c>
      <c r="E118" s="12" t="s">
        <v>7</v>
      </c>
      <c r="F118" s="8" t="n">
        <v>45422</v>
      </c>
    </row>
    <row r="119" customFormat="false" ht="14.25" hidden="false" customHeight="false" outlineLevel="0" collapsed="false">
      <c r="A119" s="4" t="n">
        <v>118</v>
      </c>
      <c r="B119" s="7" t="str">
        <f aca="false">LEFT([1]江门车管所驾驶员_吊销注销_!B119,4)&amp;"*****"&amp;RIGHT([1]江门车管所驾驶员_吊销注销_!B119,3)</f>
        <v>4407*****504</v>
      </c>
      <c r="C119" s="7" t="str">
        <f aca="false">LEFT([1]江门车管所驾驶员_吊销注销_!C119,6)&amp;"********"&amp;RIGHT([1]江门车管所驾驶员_吊销注销_!C119,4)</f>
        <v>450421********0512</v>
      </c>
      <c r="D119" s="11" t="s">
        <v>136</v>
      </c>
      <c r="E119" s="12" t="s">
        <v>23</v>
      </c>
      <c r="F119" s="8" t="n">
        <v>45422</v>
      </c>
    </row>
    <row r="120" customFormat="false" ht="14.25" hidden="false" customHeight="false" outlineLevel="0" collapsed="false">
      <c r="A120" s="4" t="n">
        <v>119</v>
      </c>
      <c r="B120" s="7" t="str">
        <f aca="false">LEFT([1]江门车管所驾驶员_吊销注销_!B120,4)&amp;"*****"&amp;RIGHT([1]江门车管所驾驶员_吊销注销_!B120,3)</f>
        <v>4407*****677</v>
      </c>
      <c r="C120" s="7" t="str">
        <f aca="false">LEFT([1]江门车管所驾驶员_吊销注销_!C120,6)&amp;"********"&amp;RIGHT([1]江门车管所驾驶员_吊销注销_!C120,4)</f>
        <v>440782********2197</v>
      </c>
      <c r="D120" s="11" t="s">
        <v>137</v>
      </c>
      <c r="E120" s="12" t="s">
        <v>12</v>
      </c>
      <c r="F120" s="8" t="n">
        <v>45422</v>
      </c>
    </row>
    <row r="121" customFormat="false" ht="14.25" hidden="false" customHeight="false" outlineLevel="0" collapsed="false">
      <c r="A121" s="4" t="n">
        <v>120</v>
      </c>
      <c r="B121" s="7" t="str">
        <f aca="false">LEFT([1]江门车管所驾驶员_吊销注销_!B121,4)&amp;"*****"&amp;RIGHT([1]江门车管所驾驶员_吊销注销_!B121,3)</f>
        <v>4407*****641</v>
      </c>
      <c r="C121" s="7" t="str">
        <f aca="false">LEFT([1]江门车管所驾驶员_吊销注销_!C121,6)&amp;"********"&amp;RIGHT([1]江门车管所驾驶员_吊销注销_!C121,4)</f>
        <v>440721********2174</v>
      </c>
      <c r="D121" s="11" t="s">
        <v>138</v>
      </c>
      <c r="E121" s="12" t="s">
        <v>23</v>
      </c>
      <c r="F121" s="8" t="n">
        <v>45422</v>
      </c>
    </row>
    <row r="122" customFormat="false" ht="14.25" hidden="false" customHeight="false" outlineLevel="0" collapsed="false">
      <c r="A122" s="4" t="n">
        <v>121</v>
      </c>
      <c r="B122" s="7" t="str">
        <f aca="false">LEFT([1]江门车管所驾驶员_吊销注销_!B122,4)&amp;"*****"&amp;RIGHT([1]江门车管所驾驶员_吊销注销_!B122,3)</f>
        <v>4407*****110</v>
      </c>
      <c r="C122" s="7" t="str">
        <f aca="false">LEFT([1]江门车管所驾驶员_吊销注销_!C122,6)&amp;"********"&amp;RIGHT([1]江门车管所驾驶员_吊销注销_!C122,4)</f>
        <v>440721********0011</v>
      </c>
      <c r="D122" s="11" t="s">
        <v>139</v>
      </c>
      <c r="E122" s="12" t="s">
        <v>21</v>
      </c>
      <c r="F122" s="8" t="n">
        <v>45422</v>
      </c>
    </row>
    <row r="123" customFormat="false" ht="14.25" hidden="false" customHeight="false" outlineLevel="0" collapsed="false">
      <c r="A123" s="4" t="n">
        <v>122</v>
      </c>
      <c r="B123" s="7" t="str">
        <f aca="false">LEFT([1]江门车管所驾驶员_吊销注销_!B123,4)&amp;"*****"&amp;RIGHT([1]江门车管所驾驶员_吊销注销_!B123,3)</f>
        <v>4407*****628</v>
      </c>
      <c r="C123" s="7" t="str">
        <f aca="false">LEFT([1]江门车管所驾驶员_吊销注销_!C123,6)&amp;"********"&amp;RIGHT([1]江门车管所驾驶员_吊销注销_!C123,4)</f>
        <v>440782********8631</v>
      </c>
      <c r="D123" s="11" t="s">
        <v>140</v>
      </c>
      <c r="E123" s="12" t="s">
        <v>141</v>
      </c>
      <c r="F123" s="8" t="n">
        <v>45422</v>
      </c>
    </row>
    <row r="124" customFormat="false" ht="14.25" hidden="false" customHeight="false" outlineLevel="0" collapsed="false">
      <c r="A124" s="4" t="n">
        <v>123</v>
      </c>
      <c r="B124" s="7" t="str">
        <f aca="false">LEFT([1]江门车管所驾驶员_吊销注销_!B124,4)&amp;"*****"&amp;RIGHT([1]江门车管所驾驶员_吊销注销_!B124,3)</f>
        <v>4407*****692</v>
      </c>
      <c r="C124" s="7" t="str">
        <f aca="false">LEFT([1]江门车管所驾驶员_吊销注销_!C124,6)&amp;"********"&amp;RIGHT([1]江门车管所驾驶员_吊销注销_!C124,4)</f>
        <v>440721********1919</v>
      </c>
      <c r="D124" s="11" t="s">
        <v>142</v>
      </c>
      <c r="E124" s="12" t="s">
        <v>23</v>
      </c>
      <c r="F124" s="8" t="n">
        <v>45422</v>
      </c>
    </row>
    <row r="125" customFormat="false" ht="14.25" hidden="false" customHeight="false" outlineLevel="0" collapsed="false">
      <c r="A125" s="4" t="n">
        <v>124</v>
      </c>
      <c r="B125" s="7" t="str">
        <f aca="false">LEFT([1]江门车管所驾驶员_吊销注销_!B125,4)&amp;"*****"&amp;RIGHT([1]江门车管所驾驶员_吊销注销_!B125,3)</f>
        <v>4407*****909</v>
      </c>
      <c r="C125" s="7" t="str">
        <f aca="false">LEFT([1]江门车管所驾驶员_吊销注销_!C125,6)&amp;"********"&amp;RIGHT([1]江门车管所驾驶员_吊销注销_!C125,4)</f>
        <v>452323********5819</v>
      </c>
      <c r="D125" s="11" t="s">
        <v>143</v>
      </c>
      <c r="E125" s="12" t="s">
        <v>21</v>
      </c>
      <c r="F125" s="8" t="n">
        <v>45422</v>
      </c>
    </row>
    <row r="126" customFormat="false" ht="14.25" hidden="false" customHeight="false" outlineLevel="0" collapsed="false">
      <c r="A126" s="4" t="n">
        <v>125</v>
      </c>
      <c r="B126" s="7" t="str">
        <f aca="false">LEFT([1]江门车管所驾驶员_吊销注销_!B126,4)&amp;"*****"&amp;RIGHT([1]江门车管所驾驶员_吊销注销_!B126,3)</f>
        <v>4407*****189</v>
      </c>
      <c r="C126" s="7" t="str">
        <f aca="false">LEFT([1]江门车管所驾驶员_吊销注销_!C126,6)&amp;"********"&amp;RIGHT([1]江门车管所驾驶员_吊销注销_!C126,4)</f>
        <v>442000********6114</v>
      </c>
      <c r="D126" s="11" t="s">
        <v>144</v>
      </c>
      <c r="E126" s="12" t="s">
        <v>145</v>
      </c>
      <c r="F126" s="8" t="n">
        <v>45422</v>
      </c>
    </row>
    <row r="127" customFormat="false" ht="14.25" hidden="false" customHeight="false" outlineLevel="0" collapsed="false">
      <c r="A127" s="4" t="n">
        <v>126</v>
      </c>
      <c r="B127" s="7" t="str">
        <f aca="false">LEFT([1]江门车管所驾驶员_吊销注销_!B127,4)&amp;"*****"&amp;RIGHT([1]江门车管所驾驶员_吊销注销_!B127,3)</f>
        <v>4407*****313</v>
      </c>
      <c r="C127" s="7" t="str">
        <f aca="false">LEFT([1]江门车管所驾驶员_吊销注销_!C127,6)&amp;"********"&amp;RIGHT([1]江门车管所驾驶员_吊销注销_!C127,4)</f>
        <v>452226********1210</v>
      </c>
      <c r="D127" s="11" t="s">
        <v>146</v>
      </c>
      <c r="E127" s="12" t="s">
        <v>21</v>
      </c>
      <c r="F127" s="8" t="n">
        <v>45422</v>
      </c>
    </row>
    <row r="128" customFormat="false" ht="14.25" hidden="false" customHeight="false" outlineLevel="0" collapsed="false">
      <c r="A128" s="4" t="n">
        <v>127</v>
      </c>
      <c r="B128" s="7" t="str">
        <f aca="false">LEFT([1]江门车管所驾驶员_吊销注销_!B128,4)&amp;"*****"&amp;RIGHT([1]江门车管所驾驶员_吊销注销_!B128,3)</f>
        <v>4407*****423</v>
      </c>
      <c r="C128" s="7" t="str">
        <f aca="false">LEFT([1]江门车管所驾驶员_吊销注销_!C128,6)&amp;"********"&amp;RIGHT([1]江门车管所驾驶员_吊销注销_!C128,4)</f>
        <v>341223********2973</v>
      </c>
      <c r="D128" s="11" t="s">
        <v>147</v>
      </c>
      <c r="E128" s="12" t="s">
        <v>7</v>
      </c>
      <c r="F128" s="8" t="n">
        <v>45422</v>
      </c>
    </row>
    <row r="129" customFormat="false" ht="14.25" hidden="false" customHeight="false" outlineLevel="0" collapsed="false">
      <c r="A129" s="4" t="n">
        <v>128</v>
      </c>
      <c r="B129" s="7" t="str">
        <f aca="false">LEFT([1]江门车管所驾驶员_吊销注销_!B129,4)&amp;"*****"&amp;RIGHT([1]江门车管所驾驶员_吊销注销_!B129,3)</f>
        <v>4407*****939</v>
      </c>
      <c r="C129" s="7" t="str">
        <f aca="false">LEFT([1]江门车管所驾驶员_吊销注销_!C129,6)&amp;"********"&amp;RIGHT([1]江门车管所驾驶员_吊销注销_!C129,4)</f>
        <v>431024********0933</v>
      </c>
      <c r="D129" s="11" t="s">
        <v>148</v>
      </c>
      <c r="E129" s="12" t="s">
        <v>21</v>
      </c>
      <c r="F129" s="8" t="n">
        <v>45422</v>
      </c>
    </row>
    <row r="130" customFormat="false" ht="14.25" hidden="false" customHeight="false" outlineLevel="0" collapsed="false">
      <c r="A130" s="4" t="n">
        <v>129</v>
      </c>
      <c r="B130" s="7" t="str">
        <f aca="false">LEFT([1]江门车管所驾驶员_吊销注销_!B130,4)&amp;"*****"&amp;RIGHT([1]江门车管所驾驶员_吊销注销_!B130,3)</f>
        <v>4407*****541</v>
      </c>
      <c r="C130" s="7" t="str">
        <f aca="false">LEFT([1]江门车管所驾驶员_吊销注销_!C130,6)&amp;"********"&amp;RIGHT([1]江门车管所驾驶员_吊销注销_!C130,4)</f>
        <v>440783********1211</v>
      </c>
      <c r="D130" s="11" t="s">
        <v>149</v>
      </c>
      <c r="E130" s="12" t="s">
        <v>62</v>
      </c>
      <c r="F130" s="8" t="n">
        <v>45422</v>
      </c>
    </row>
    <row r="131" customFormat="false" ht="14.25" hidden="false" customHeight="false" outlineLevel="0" collapsed="false">
      <c r="A131" s="4" t="n">
        <v>130</v>
      </c>
      <c r="B131" s="7" t="str">
        <f aca="false">LEFT([1]江门车管所驾驶员_吊销注销_!B131,4)&amp;"*****"&amp;RIGHT([1]江门车管所驾驶员_吊销注销_!B131,3)</f>
        <v>4407*****167</v>
      </c>
      <c r="C131" s="7" t="str">
        <f aca="false">LEFT([1]江门车管所驾驶员_吊销注销_!C131,6)&amp;"********"&amp;RIGHT([1]江门车管所驾驶员_吊销注销_!C131,4)</f>
        <v>452724********2818</v>
      </c>
      <c r="D131" s="11" t="s">
        <v>150</v>
      </c>
      <c r="E131" s="12" t="s">
        <v>21</v>
      </c>
      <c r="F131" s="8" t="n">
        <v>45422</v>
      </c>
    </row>
    <row r="132" customFormat="false" ht="14.25" hidden="false" customHeight="false" outlineLevel="0" collapsed="false">
      <c r="A132" s="4" t="n">
        <v>131</v>
      </c>
      <c r="B132" s="7" t="str">
        <f aca="false">LEFT([1]江门车管所驾驶员_吊销注销_!B132,4)&amp;"*****"&amp;RIGHT([1]江门车管所驾驶员_吊销注销_!B132,3)</f>
        <v>4407*****818</v>
      </c>
      <c r="C132" s="7" t="str">
        <f aca="false">LEFT([1]江门车管所驾驶员_吊销注销_!C132,6)&amp;"********"&amp;RIGHT([1]江门车管所驾驶员_吊销注销_!C132,4)</f>
        <v>430528********4052</v>
      </c>
      <c r="D132" s="11" t="s">
        <v>151</v>
      </c>
      <c r="E132" s="12" t="s">
        <v>21</v>
      </c>
      <c r="F132" s="8" t="n">
        <v>45422</v>
      </c>
    </row>
    <row r="133" customFormat="false" ht="14.25" hidden="false" customHeight="false" outlineLevel="0" collapsed="false">
      <c r="A133" s="4" t="n">
        <v>132</v>
      </c>
      <c r="B133" s="7" t="str">
        <f aca="false">LEFT([1]江门车管所驾驶员_吊销注销_!B133,4)&amp;"*****"&amp;RIGHT([1]江门车管所驾驶员_吊销注销_!B133,3)</f>
        <v>4407*****560</v>
      </c>
      <c r="C133" s="7" t="str">
        <f aca="false">LEFT([1]江门车管所驾驶员_吊销注销_!C133,6)&amp;"********"&amp;RIGHT([1]江门车管所驾驶员_吊销注销_!C133,4)</f>
        <v>440785********3714</v>
      </c>
      <c r="D133" s="11" t="s">
        <v>152</v>
      </c>
      <c r="E133" s="12" t="s">
        <v>21</v>
      </c>
      <c r="F133" s="8" t="n">
        <v>45422</v>
      </c>
    </row>
    <row r="134" customFormat="false" ht="14.25" hidden="false" customHeight="false" outlineLevel="0" collapsed="false">
      <c r="A134" s="4" t="n">
        <v>133</v>
      </c>
      <c r="B134" s="7" t="str">
        <f aca="false">LEFT([1]江门车管所驾驶员_吊销注销_!B134,4)&amp;"*****"&amp;RIGHT([1]江门车管所驾驶员_吊销注销_!B134,3)</f>
        <v>4407*****619</v>
      </c>
      <c r="C134" s="7" t="str">
        <f aca="false">LEFT([1]江门车管所驾驶员_吊销注销_!C134,6)&amp;"********"&amp;RIGHT([1]江门车管所驾驶员_吊销注销_!C134,4)</f>
        <v>452631********2651</v>
      </c>
      <c r="D134" s="11" t="s">
        <v>153</v>
      </c>
      <c r="E134" s="12" t="s">
        <v>21</v>
      </c>
      <c r="F134" s="8" t="n">
        <v>45422</v>
      </c>
    </row>
    <row r="135" customFormat="false" ht="14.25" hidden="false" customHeight="false" outlineLevel="0" collapsed="false">
      <c r="A135" s="4" t="n">
        <v>134</v>
      </c>
      <c r="B135" s="7" t="str">
        <f aca="false">LEFT([1]江门车管所驾驶员_吊销注销_!B135,4)&amp;"*****"&amp;RIGHT([1]江门车管所驾驶员_吊销注销_!B135,3)</f>
        <v>4407*****433</v>
      </c>
      <c r="C135" s="7" t="str">
        <f aca="false">LEFT([1]江门车管所驾驶员_吊销注销_!C135,6)&amp;"********"&amp;RIGHT([1]江门车管所驾驶员_吊销注销_!C135,4)</f>
        <v>511023********4673</v>
      </c>
      <c r="D135" s="11" t="s">
        <v>154</v>
      </c>
      <c r="E135" s="12" t="s">
        <v>21</v>
      </c>
      <c r="F135" s="8" t="n">
        <v>45420</v>
      </c>
    </row>
    <row r="136" customFormat="false" ht="14.25" hidden="false" customHeight="false" outlineLevel="0" collapsed="false">
      <c r="A136" s="4" t="n">
        <v>135</v>
      </c>
      <c r="B136" s="7" t="str">
        <f aca="false">LEFT([1]江门车管所驾驶员_吊销注销_!B136,4)&amp;"*****"&amp;RIGHT([1]江门车管所驾驶员_吊销注销_!B136,3)</f>
        <v>4407*****522</v>
      </c>
      <c r="C136" s="7" t="str">
        <f aca="false">LEFT([1]江门车管所驾驶员_吊销注销_!C136,6)&amp;"********"&amp;RIGHT([1]江门车管所驾驶员_吊销注销_!C136,4)</f>
        <v>440725********2110</v>
      </c>
      <c r="D136" s="11" t="s">
        <v>155</v>
      </c>
      <c r="E136" s="12" t="s">
        <v>14</v>
      </c>
      <c r="F136" s="8" t="n">
        <v>45420</v>
      </c>
    </row>
    <row r="137" customFormat="false" ht="14.25" hidden="false" customHeight="false" outlineLevel="0" collapsed="false">
      <c r="A137" s="4" t="n">
        <v>136</v>
      </c>
      <c r="B137" s="7" t="str">
        <f aca="false">LEFT([1]江门车管所驾驶员_吊销注销_!B137,4)&amp;"*****"&amp;RIGHT([1]江门车管所驾驶员_吊销注销_!B137,3)</f>
        <v>4407*****756</v>
      </c>
      <c r="C137" s="7" t="str">
        <f aca="false">LEFT([1]江门车管所驾驶员_吊销注销_!C137,6)&amp;"********"&amp;RIGHT([1]江门车管所驾驶员_吊销注销_!C137,4)</f>
        <v>522227********0410</v>
      </c>
      <c r="D137" s="11" t="s">
        <v>156</v>
      </c>
      <c r="E137" s="12" t="s">
        <v>21</v>
      </c>
      <c r="F137" s="8" t="n">
        <v>45420</v>
      </c>
    </row>
    <row r="138" customFormat="false" ht="14.25" hidden="false" customHeight="false" outlineLevel="0" collapsed="false">
      <c r="A138" s="4" t="n">
        <v>137</v>
      </c>
      <c r="B138" s="7" t="str">
        <f aca="false">LEFT([1]江门车管所驾驶员_吊销注销_!B138,4)&amp;"*****"&amp;RIGHT([1]江门车管所驾驶员_吊销注销_!B138,3)</f>
        <v>4407*****836</v>
      </c>
      <c r="C138" s="7" t="str">
        <f aca="false">LEFT([1]江门车管所驾驶员_吊销注销_!C138,6)&amp;"********"&amp;RIGHT([1]江门车管所驾驶员_吊销注销_!C138,4)</f>
        <v>440721********5914</v>
      </c>
      <c r="D138" s="11" t="s">
        <v>157</v>
      </c>
      <c r="E138" s="12" t="s">
        <v>23</v>
      </c>
      <c r="F138" s="8" t="n">
        <v>45420</v>
      </c>
    </row>
    <row r="139" customFormat="false" ht="14.25" hidden="false" customHeight="false" outlineLevel="0" collapsed="false">
      <c r="A139" s="4" t="n">
        <v>138</v>
      </c>
      <c r="B139" s="7" t="str">
        <f aca="false">LEFT([1]江门车管所驾驶员_吊销注销_!B139,4)&amp;"*****"&amp;RIGHT([1]江门车管所驾驶员_吊销注销_!B139,3)</f>
        <v>4407*****455</v>
      </c>
      <c r="C139" s="7" t="str">
        <f aca="false">LEFT([1]江门车管所驾驶员_吊销注销_!C139,6)&amp;"********"&amp;RIGHT([1]江门车管所驾驶员_吊销注销_!C139,4)</f>
        <v>411528********221X</v>
      </c>
      <c r="D139" s="11" t="s">
        <v>158</v>
      </c>
      <c r="E139" s="12" t="s">
        <v>85</v>
      </c>
      <c r="F139" s="8" t="n">
        <v>45421</v>
      </c>
    </row>
    <row r="140" customFormat="false" ht="14.25" hidden="false" customHeight="false" outlineLevel="0" collapsed="false">
      <c r="A140" s="4" t="n">
        <v>139</v>
      </c>
      <c r="B140" s="7" t="str">
        <f aca="false">LEFT([1]江门车管所驾驶员_吊销注销_!B140,4)&amp;"*****"&amp;RIGHT([1]江门车管所驾驶员_吊销注销_!B140,3)</f>
        <v>4407*****051</v>
      </c>
      <c r="C140" s="7" t="str">
        <f aca="false">LEFT([1]江门车管所驾驶员_吊销注销_!C140,6)&amp;"********"&amp;RIGHT([1]江门车管所驾驶员_吊销注销_!C140,4)</f>
        <v>450821********2837</v>
      </c>
      <c r="D140" s="11" t="s">
        <v>159</v>
      </c>
      <c r="E140" s="12" t="s">
        <v>12</v>
      </c>
      <c r="F140" s="8" t="n">
        <v>45421</v>
      </c>
    </row>
    <row r="141" customFormat="false" ht="14.25" hidden="false" customHeight="false" outlineLevel="0" collapsed="false">
      <c r="A141" s="4" t="n">
        <v>140</v>
      </c>
      <c r="B141" s="7" t="str">
        <f aca="false">LEFT([1]江门车管所驾驶员_吊销注销_!B141,4)&amp;"*****"&amp;RIGHT([1]江门车管所驾驶员_吊销注销_!B141,3)</f>
        <v>4407*****278</v>
      </c>
      <c r="C141" s="7" t="str">
        <f aca="false">LEFT([1]江门车管所驾驶员_吊销注销_!C141,6)&amp;"********"&amp;RIGHT([1]江门车管所驾驶员_吊销注销_!C141,4)</f>
        <v>440783********6317</v>
      </c>
      <c r="D141" s="11" t="s">
        <v>160</v>
      </c>
      <c r="E141" s="12" t="s">
        <v>12</v>
      </c>
      <c r="F141" s="8" t="n">
        <v>45423</v>
      </c>
    </row>
    <row r="142" customFormat="false" ht="14.25" hidden="false" customHeight="false" outlineLevel="0" collapsed="false">
      <c r="A142" s="4" t="n">
        <v>141</v>
      </c>
      <c r="B142" s="7" t="str">
        <f aca="false">LEFT([1]江门车管所驾驶员_吊销注销_!B142,4)&amp;"*****"&amp;RIGHT([1]江门车管所驾驶员_吊销注销_!B142,3)</f>
        <v>4407*****611</v>
      </c>
      <c r="C142" s="7" t="str">
        <f aca="false">LEFT([1]江门车管所驾驶员_吊销注销_!C142,6)&amp;"********"&amp;RIGHT([1]江门车管所驾驶员_吊销注销_!C142,4)</f>
        <v>440783********1251</v>
      </c>
      <c r="D142" s="11" t="s">
        <v>161</v>
      </c>
      <c r="E142" s="12" t="s">
        <v>62</v>
      </c>
      <c r="F142" s="8" t="n">
        <v>45423</v>
      </c>
    </row>
    <row r="143" customFormat="false" ht="14.25" hidden="false" customHeight="false" outlineLevel="0" collapsed="false">
      <c r="A143" s="4" t="n">
        <v>142</v>
      </c>
      <c r="B143" s="7" t="str">
        <f aca="false">LEFT([1]江门车管所驾驶员_吊销注销_!B143,4)&amp;"*****"&amp;RIGHT([1]江门车管所驾驶员_吊销注销_!B143,3)</f>
        <v>4407*****570</v>
      </c>
      <c r="C143" s="7" t="str">
        <f aca="false">LEFT([1]江门车管所驾驶员_吊销注销_!C143,6)&amp;"********"&amp;RIGHT([1]江门车管所驾驶员_吊销注销_!C143,4)</f>
        <v>522181********1585</v>
      </c>
      <c r="D143" s="11" t="s">
        <v>162</v>
      </c>
      <c r="E143" s="12" t="s">
        <v>21</v>
      </c>
      <c r="F143" s="8" t="n">
        <v>45423</v>
      </c>
    </row>
    <row r="144" customFormat="false" ht="14.25" hidden="false" customHeight="false" outlineLevel="0" collapsed="false">
      <c r="A144" s="4" t="n">
        <v>143</v>
      </c>
      <c r="B144" s="7" t="str">
        <f aca="false">LEFT([1]江门车管所驾驶员_吊销注销_!B144,4)&amp;"*****"&amp;RIGHT([1]江门车管所驾驶员_吊销注销_!B144,3)</f>
        <v>4407*****260</v>
      </c>
      <c r="C144" s="7" t="str">
        <f aca="false">LEFT([1]江门车管所驾驶员_吊销注销_!C144,6)&amp;"********"&amp;RIGHT([1]江门车管所驾驶员_吊销注销_!C144,4)</f>
        <v>440783********1233</v>
      </c>
      <c r="D144" s="11" t="s">
        <v>163</v>
      </c>
      <c r="E144" s="12" t="s">
        <v>85</v>
      </c>
      <c r="F144" s="8" t="n">
        <v>45423</v>
      </c>
    </row>
    <row r="145" customFormat="false" ht="14.25" hidden="false" customHeight="false" outlineLevel="0" collapsed="false">
      <c r="A145" s="4" t="n">
        <v>144</v>
      </c>
      <c r="B145" s="7" t="str">
        <f aca="false">LEFT([1]江门车管所驾驶员_吊销注销_!B145,4)&amp;"*****"&amp;RIGHT([1]江门车管所驾驶员_吊销注销_!B145,3)</f>
        <v>4407*****551</v>
      </c>
      <c r="C145" s="7" t="str">
        <f aca="false">LEFT([1]江门车管所驾驶员_吊销注销_!C145,6)&amp;"********"&amp;RIGHT([1]江门车管所驾驶员_吊销注销_!C145,4)</f>
        <v>440923********5912</v>
      </c>
      <c r="D145" s="11" t="s">
        <v>164</v>
      </c>
      <c r="E145" s="12" t="s">
        <v>165</v>
      </c>
      <c r="F145" s="8" t="n">
        <v>45423</v>
      </c>
    </row>
    <row r="146" customFormat="false" ht="14.25" hidden="false" customHeight="false" outlineLevel="0" collapsed="false">
      <c r="A146" s="4" t="n">
        <v>145</v>
      </c>
      <c r="B146" s="7" t="str">
        <f aca="false">LEFT([1]江门车管所驾驶员_吊销注销_!B146,4)&amp;"*****"&amp;RIGHT([1]江门车管所驾驶员_吊销注销_!B146,3)</f>
        <v>4407*****537</v>
      </c>
      <c r="C146" s="7" t="str">
        <f aca="false">LEFT([1]江门车管所驾驶员_吊销注销_!C146,6)&amp;"********"&amp;RIGHT([1]江门车管所驾驶员_吊销注销_!C146,4)</f>
        <v>431021********5530</v>
      </c>
      <c r="D146" s="11" t="s">
        <v>166</v>
      </c>
      <c r="E146" s="12" t="s">
        <v>21</v>
      </c>
      <c r="F146" s="8" t="n">
        <v>45423</v>
      </c>
    </row>
    <row r="147" customFormat="false" ht="14.25" hidden="false" customHeight="false" outlineLevel="0" collapsed="false">
      <c r="A147" s="4" t="n">
        <v>146</v>
      </c>
      <c r="B147" s="7" t="str">
        <f aca="false">LEFT([1]江门车管所驾驶员_吊销注销_!B147,4)&amp;"*****"&amp;RIGHT([1]江门车管所驾驶员_吊销注销_!B147,3)</f>
        <v>4407*****931</v>
      </c>
      <c r="C147" s="7" t="str">
        <f aca="false">LEFT([1]江门车管所驾驶员_吊销注销_!C147,6)&amp;"********"&amp;RIGHT([1]江门车管所驾驶员_吊销注销_!C147,4)</f>
        <v>440711********4512</v>
      </c>
      <c r="D147" s="11" t="s">
        <v>167</v>
      </c>
      <c r="E147" s="12" t="s">
        <v>12</v>
      </c>
      <c r="F147" s="8" t="n">
        <v>45423</v>
      </c>
    </row>
    <row r="148" customFormat="false" ht="14.25" hidden="false" customHeight="false" outlineLevel="0" collapsed="false">
      <c r="A148" s="4" t="n">
        <v>147</v>
      </c>
      <c r="B148" s="7" t="str">
        <f aca="false">LEFT([1]江门车管所驾驶员_吊销注销_!B148,4)&amp;"*****"&amp;RIGHT([1]江门车管所驾驶员_吊销注销_!B148,3)</f>
        <v>4407*****439</v>
      </c>
      <c r="C148" s="7" t="str">
        <f aca="false">LEFT([1]江门车管所驾驶员_吊销注销_!C148,6)&amp;"********"&amp;RIGHT([1]江门车管所驾驶员_吊销注销_!C148,4)</f>
        <v>452625********3639</v>
      </c>
      <c r="D148" s="11" t="s">
        <v>168</v>
      </c>
      <c r="E148" s="12" t="s">
        <v>21</v>
      </c>
      <c r="F148" s="8" t="n">
        <v>45423</v>
      </c>
    </row>
    <row r="149" customFormat="false" ht="14.25" hidden="false" customHeight="false" outlineLevel="0" collapsed="false">
      <c r="A149" s="4" t="n">
        <v>148</v>
      </c>
      <c r="B149" s="7" t="str">
        <f aca="false">LEFT([1]江门车管所驾驶员_吊销注销_!B149,4)&amp;"*****"&amp;RIGHT([1]江门车管所驾驶员_吊销注销_!B149,3)</f>
        <v>4407*****449</v>
      </c>
      <c r="C149" s="7" t="str">
        <f aca="false">LEFT([1]江门车管所驾驶员_吊销注销_!C149,6)&amp;"********"&amp;RIGHT([1]江门车管所驾驶员_吊销注销_!C149,4)</f>
        <v>440722********353X</v>
      </c>
      <c r="D149" s="11" t="s">
        <v>169</v>
      </c>
      <c r="E149" s="12" t="s">
        <v>23</v>
      </c>
      <c r="F149" s="8" t="n">
        <v>45423</v>
      </c>
    </row>
    <row r="150" customFormat="false" ht="14.25" hidden="false" customHeight="false" outlineLevel="0" collapsed="false">
      <c r="A150" s="4" t="n">
        <v>149</v>
      </c>
      <c r="B150" s="7" t="str">
        <f aca="false">LEFT([1]江门车管所驾驶员_吊销注销_!B150,4)&amp;"*****"&amp;RIGHT([1]江门车管所驾驶员_吊销注销_!B150,3)</f>
        <v>4407*****431</v>
      </c>
      <c r="C150" s="7" t="str">
        <f aca="false">LEFT([1]江门车管所驾驶员_吊销注销_!C150,6)&amp;"********"&amp;RIGHT([1]江门车管所驾驶员_吊销注销_!C150,4)</f>
        <v>440781********6815</v>
      </c>
      <c r="D150" s="11" t="s">
        <v>170</v>
      </c>
      <c r="E150" s="12" t="s">
        <v>145</v>
      </c>
      <c r="F150" s="8" t="n">
        <v>45423</v>
      </c>
    </row>
    <row r="151" customFormat="false" ht="14.25" hidden="false" customHeight="false" outlineLevel="0" collapsed="false">
      <c r="A151" s="4" t="n">
        <v>150</v>
      </c>
      <c r="B151" s="7" t="str">
        <f aca="false">LEFT([1]江门车管所驾驶员_吊销注销_!B151,4)&amp;"*****"&amp;RIGHT([1]江门车管所驾驶员_吊销注销_!B151,3)</f>
        <v>4407*****142</v>
      </c>
      <c r="C151" s="7" t="str">
        <f aca="false">LEFT([1]江门车管所驾驶员_吊销注销_!C151,6)&amp;"********"&amp;RIGHT([1]江门车管所驾驶员_吊销注销_!C151,4)</f>
        <v>440782********4216</v>
      </c>
      <c r="D151" s="11" t="s">
        <v>171</v>
      </c>
      <c r="E151" s="12" t="s">
        <v>14</v>
      </c>
      <c r="F151" s="8" t="n">
        <v>45423</v>
      </c>
    </row>
    <row r="152" customFormat="false" ht="14.25" hidden="false" customHeight="false" outlineLevel="0" collapsed="false">
      <c r="A152" s="4" t="n">
        <v>151</v>
      </c>
      <c r="B152" s="7" t="str">
        <f aca="false">LEFT([1]江门车管所驾驶员_吊销注销_!B152,4)&amp;"*****"&amp;RIGHT([1]江门车管所驾驶员_吊销注销_!B152,3)</f>
        <v>4407*****098</v>
      </c>
      <c r="C152" s="7" t="str">
        <f aca="false">LEFT([1]江门车管所驾驶员_吊销注销_!C152,6)&amp;"********"&amp;RIGHT([1]江门车管所驾驶员_吊销注销_!C152,4)</f>
        <v>510225********9490</v>
      </c>
      <c r="D152" s="11" t="s">
        <v>172</v>
      </c>
      <c r="E152" s="12" t="s">
        <v>23</v>
      </c>
      <c r="F152" s="8" t="n">
        <v>45423</v>
      </c>
    </row>
    <row r="153" customFormat="false" ht="14.25" hidden="false" customHeight="false" outlineLevel="0" collapsed="false">
      <c r="A153" s="4" t="n">
        <v>152</v>
      </c>
      <c r="B153" s="7" t="str">
        <f aca="false">LEFT([1]江门车管所驾驶员_吊销注销_!B153,4)&amp;"*****"&amp;RIGHT([1]江门车管所驾驶员_吊销注销_!B153,3)</f>
        <v>4407*****942</v>
      </c>
      <c r="C153" s="7" t="str">
        <f aca="false">LEFT([1]江门车管所驾驶员_吊销注销_!C153,6)&amp;"********"&amp;RIGHT([1]江门车管所驾驶员_吊销注销_!C153,4)</f>
        <v>440722********5557</v>
      </c>
      <c r="D153" s="11" t="s">
        <v>173</v>
      </c>
      <c r="E153" s="12" t="s">
        <v>23</v>
      </c>
      <c r="F153" s="8" t="n">
        <v>45423</v>
      </c>
    </row>
    <row r="154" customFormat="false" ht="14.25" hidden="false" customHeight="false" outlineLevel="0" collapsed="false">
      <c r="A154" s="4" t="n">
        <v>153</v>
      </c>
      <c r="B154" s="7" t="str">
        <f aca="false">LEFT([1]江门车管所驾驶员_吊销注销_!B154,4)&amp;"*****"&amp;RIGHT([1]江门车管所驾驶员_吊销注销_!B154,3)</f>
        <v>4407*****544</v>
      </c>
      <c r="C154" s="7" t="str">
        <f aca="false">LEFT([1]江门车管所驾驶员_吊销注销_!C154,6)&amp;"********"&amp;RIGHT([1]江门车管所驾驶员_吊销注销_!C154,4)</f>
        <v>440781********7834</v>
      </c>
      <c r="D154" s="11" t="s">
        <v>174</v>
      </c>
      <c r="E154" s="12" t="s">
        <v>12</v>
      </c>
      <c r="F154" s="8" t="n">
        <v>45423</v>
      </c>
    </row>
    <row r="155" customFormat="false" ht="14.25" hidden="false" customHeight="false" outlineLevel="0" collapsed="false">
      <c r="A155" s="4" t="n">
        <v>154</v>
      </c>
      <c r="B155" s="7" t="str">
        <f aca="false">LEFT([1]江门车管所驾驶员_吊销注销_!B155,4)&amp;"*****"&amp;RIGHT([1]江门车管所驾驶员_吊销注销_!B155,3)</f>
        <v>4407*****308</v>
      </c>
      <c r="C155" s="7" t="str">
        <f aca="false">LEFT([1]江门车管所驾驶员_吊销注销_!C155,6)&amp;"********"&amp;RIGHT([1]江门车管所驾驶员_吊销注销_!C155,4)</f>
        <v>452231********553X</v>
      </c>
      <c r="D155" s="11" t="s">
        <v>175</v>
      </c>
      <c r="E155" s="12" t="s">
        <v>18</v>
      </c>
      <c r="F155" s="8" t="n">
        <v>45423</v>
      </c>
    </row>
    <row r="156" customFormat="false" ht="14.25" hidden="false" customHeight="false" outlineLevel="0" collapsed="false">
      <c r="A156" s="4" t="n">
        <v>155</v>
      </c>
      <c r="B156" s="7" t="str">
        <f aca="false">LEFT([1]江门车管所驾驶员_吊销注销_!B156,4)&amp;"*****"&amp;RIGHT([1]江门车管所驾驶员_吊销注销_!B156,3)</f>
        <v>4407*****431</v>
      </c>
      <c r="C156" s="7" t="str">
        <f aca="false">LEFT([1]江门车管所驾驶员_吊销注销_!C156,6)&amp;"********"&amp;RIGHT([1]江门车管所驾驶员_吊销注销_!C156,4)</f>
        <v>440722********1116</v>
      </c>
      <c r="D156" s="11" t="s">
        <v>176</v>
      </c>
      <c r="E156" s="12" t="s">
        <v>23</v>
      </c>
      <c r="F156" s="8" t="n">
        <v>45423</v>
      </c>
    </row>
    <row r="157" customFormat="false" ht="14.25" hidden="false" customHeight="false" outlineLevel="0" collapsed="false">
      <c r="A157" s="4" t="n">
        <v>156</v>
      </c>
      <c r="B157" s="7" t="str">
        <f aca="false">LEFT([1]江门车管所驾驶员_吊销注销_!B157,4)&amp;"*****"&amp;RIGHT([1]江门车管所驾驶员_吊销注销_!B157,3)</f>
        <v>4407*****885</v>
      </c>
      <c r="C157" s="7" t="str">
        <f aca="false">LEFT([1]江门车管所驾驶员_吊销注销_!C157,6)&amp;"********"&amp;RIGHT([1]江门车管所驾驶员_吊销注销_!C157,4)</f>
        <v>440781********0219</v>
      </c>
      <c r="D157" s="11" t="s">
        <v>177</v>
      </c>
      <c r="E157" s="12" t="s">
        <v>14</v>
      </c>
      <c r="F157" s="8" t="n">
        <v>45423</v>
      </c>
    </row>
    <row r="158" customFormat="false" ht="14.25" hidden="false" customHeight="false" outlineLevel="0" collapsed="false">
      <c r="A158" s="4" t="n">
        <v>157</v>
      </c>
      <c r="B158" s="7" t="str">
        <f aca="false">LEFT([1]江门车管所驾驶员_吊销注销_!B158,4)&amp;"*****"&amp;RIGHT([1]江门车管所驾驶员_吊销注销_!B158,3)</f>
        <v>4407*****312</v>
      </c>
      <c r="C158" s="7" t="str">
        <f aca="false">LEFT([1]江门车管所驾驶员_吊销注销_!C158,6)&amp;"********"&amp;RIGHT([1]江门车管所驾驶员_吊销注销_!C158,4)</f>
        <v>440711********3032</v>
      </c>
      <c r="D158" s="11" t="s">
        <v>178</v>
      </c>
      <c r="E158" s="12" t="s">
        <v>179</v>
      </c>
      <c r="F158" s="8" t="n">
        <v>45423</v>
      </c>
    </row>
    <row r="159" customFormat="false" ht="14.25" hidden="false" customHeight="false" outlineLevel="0" collapsed="false">
      <c r="A159" s="4" t="n">
        <v>158</v>
      </c>
      <c r="B159" s="7" t="str">
        <f aca="false">LEFT([1]江门车管所驾驶员_吊销注销_!B159,4)&amp;"*****"&amp;RIGHT([1]江门车管所驾驶员_吊销注销_!B159,3)</f>
        <v>4407*****027</v>
      </c>
      <c r="C159" s="7" t="str">
        <f aca="false">LEFT([1]江门车管所驾驶员_吊销注销_!C159,6)&amp;"********"&amp;RIGHT([1]江门车管所驾驶员_吊销注销_!C159,4)</f>
        <v>440711********4539</v>
      </c>
      <c r="D159" s="11" t="s">
        <v>180</v>
      </c>
      <c r="E159" s="12" t="s">
        <v>12</v>
      </c>
      <c r="F159" s="8" t="n">
        <v>45423</v>
      </c>
    </row>
    <row r="160" customFormat="false" ht="14.25" hidden="false" customHeight="false" outlineLevel="0" collapsed="false">
      <c r="A160" s="4" t="n">
        <v>159</v>
      </c>
      <c r="B160" s="7" t="str">
        <f aca="false">LEFT([1]江门车管所驾驶员_吊销注销_!B160,4)&amp;"*****"&amp;RIGHT([1]江门车管所驾驶员_吊销注销_!B160,3)</f>
        <v>4407*****913</v>
      </c>
      <c r="C160" s="7" t="str">
        <f aca="false">LEFT([1]江门车管所驾驶员_吊销注销_!C160,6)&amp;"********"&amp;RIGHT([1]江门车管所驾驶员_吊销注销_!C160,4)</f>
        <v>513522********6315</v>
      </c>
      <c r="D160" s="11" t="s">
        <v>181</v>
      </c>
      <c r="E160" s="12" t="s">
        <v>21</v>
      </c>
      <c r="F160" s="8" t="n">
        <v>45423</v>
      </c>
    </row>
    <row r="161" customFormat="false" ht="14.25" hidden="false" customHeight="false" outlineLevel="0" collapsed="false">
      <c r="A161" s="4" t="n">
        <v>160</v>
      </c>
      <c r="B161" s="7" t="str">
        <f aca="false">LEFT([1]江门车管所驾驶员_吊销注销_!B161,4)&amp;"*****"&amp;RIGHT([1]江门车管所驾驶员_吊销注销_!B161,3)</f>
        <v>4407*****413</v>
      </c>
      <c r="C161" s="7" t="str">
        <f aca="false">LEFT([1]江门车管所驾驶员_吊销注销_!C161,6)&amp;"********"&amp;RIGHT([1]江门车管所驾驶员_吊销注销_!C161,4)</f>
        <v>440783********2118</v>
      </c>
      <c r="D161" s="11" t="s">
        <v>182</v>
      </c>
      <c r="E161" s="12" t="s">
        <v>21</v>
      </c>
      <c r="F161" s="8" t="n">
        <v>45423</v>
      </c>
    </row>
    <row r="162" customFormat="false" ht="14.25" hidden="false" customHeight="false" outlineLevel="0" collapsed="false">
      <c r="A162" s="4" t="n">
        <v>161</v>
      </c>
      <c r="B162" s="7" t="str">
        <f aca="false">LEFT([1]江门车管所驾驶员_吊销注销_!B162,4)&amp;"*****"&amp;RIGHT([1]江门车管所驾驶员_吊销注销_!B162,3)</f>
        <v>4407*****108</v>
      </c>
      <c r="C162" s="7" t="str">
        <f aca="false">LEFT([1]江门车管所驾驶员_吊销注销_!C162,6)&amp;"********"&amp;RIGHT([1]江门车管所驾驶员_吊销注销_!C162,4)</f>
        <v>440783********2714</v>
      </c>
      <c r="D162" s="11" t="s">
        <v>183</v>
      </c>
      <c r="E162" s="12" t="s">
        <v>12</v>
      </c>
      <c r="F162" s="8" t="n">
        <v>45423</v>
      </c>
    </row>
    <row r="163" customFormat="false" ht="14.25" hidden="false" customHeight="false" outlineLevel="0" collapsed="false">
      <c r="A163" s="4" t="n">
        <v>162</v>
      </c>
      <c r="B163" s="7" t="str">
        <f aca="false">LEFT([1]江门车管所驾驶员_吊销注销_!B163,4)&amp;"*****"&amp;RIGHT([1]江门车管所驾驶员_吊销注销_!B163,3)</f>
        <v>4407*****381</v>
      </c>
      <c r="C163" s="7" t="str">
        <f aca="false">LEFT([1]江门车管所驾驶员_吊销注销_!C163,6)&amp;"********"&amp;RIGHT([1]江门车管所驾驶员_吊销注销_!C163,4)</f>
        <v>522226********0817</v>
      </c>
      <c r="D163" s="11" t="s">
        <v>184</v>
      </c>
      <c r="E163" s="12" t="s">
        <v>23</v>
      </c>
      <c r="F163" s="8" t="n">
        <v>45423</v>
      </c>
    </row>
    <row r="164" customFormat="false" ht="14.25" hidden="false" customHeight="false" outlineLevel="0" collapsed="false">
      <c r="A164" s="4" t="n">
        <v>163</v>
      </c>
      <c r="B164" s="7" t="str">
        <f aca="false">LEFT([1]江门车管所驾驶员_吊销注销_!B164,4)&amp;"*****"&amp;RIGHT([1]江门车管所驾驶员_吊销注销_!B164,3)</f>
        <v>4407*****036</v>
      </c>
      <c r="C164" s="7" t="str">
        <f aca="false">LEFT([1]江门车管所驾驶员_吊销注销_!C164,6)&amp;"********"&amp;RIGHT([1]江门车管所驾驶员_吊销注销_!C164,4)</f>
        <v>440724********6431</v>
      </c>
      <c r="D164" s="11" t="s">
        <v>185</v>
      </c>
      <c r="E164" s="12" t="s">
        <v>14</v>
      </c>
      <c r="F164" s="8" t="n">
        <v>45423</v>
      </c>
    </row>
    <row r="165" customFormat="false" ht="14.25" hidden="false" customHeight="false" outlineLevel="0" collapsed="false">
      <c r="A165" s="4" t="n">
        <v>164</v>
      </c>
      <c r="B165" s="7" t="str">
        <f aca="false">LEFT([1]江门车管所驾驶员_吊销注销_!B165,4)&amp;"*****"&amp;RIGHT([1]江门车管所驾驶员_吊销注销_!B165,3)</f>
        <v>4407*****791</v>
      </c>
      <c r="C165" s="7" t="str">
        <f aca="false">LEFT([1]江门车管所驾驶员_吊销注销_!C165,6)&amp;"********"&amp;RIGHT([1]江门车管所驾驶员_吊销注销_!C165,4)</f>
        <v>440711********543X</v>
      </c>
      <c r="D165" s="11" t="s">
        <v>186</v>
      </c>
      <c r="E165" s="12" t="s">
        <v>12</v>
      </c>
      <c r="F165" s="8" t="n">
        <v>45423</v>
      </c>
    </row>
    <row r="166" customFormat="false" ht="14.25" hidden="false" customHeight="false" outlineLevel="0" collapsed="false">
      <c r="A166" s="4" t="n">
        <v>165</v>
      </c>
      <c r="B166" s="7" t="str">
        <f aca="false">LEFT([1]江门车管所驾驶员_吊销注销_!B166,4)&amp;"*****"&amp;RIGHT([1]江门车管所驾驶员_吊销注销_!B166,3)</f>
        <v>4407*****751</v>
      </c>
      <c r="C166" s="7" t="str">
        <f aca="false">LEFT([1]江门车管所驾驶员_吊销注销_!C166,6)&amp;"********"&amp;RIGHT([1]江门车管所驾驶员_吊销注销_!C166,4)</f>
        <v>440782********7317</v>
      </c>
      <c r="D166" s="11" t="s">
        <v>187</v>
      </c>
      <c r="E166" s="12" t="s">
        <v>12</v>
      </c>
      <c r="F166" s="8" t="n">
        <v>45423</v>
      </c>
    </row>
    <row r="167" customFormat="false" ht="14.25" hidden="false" customHeight="false" outlineLevel="0" collapsed="false">
      <c r="A167" s="4" t="n">
        <v>166</v>
      </c>
      <c r="B167" s="7" t="str">
        <f aca="false">LEFT([1]江门车管所驾驶员_吊销注销_!B167,4)&amp;"*****"&amp;RIGHT([1]江门车管所驾驶员_吊销注销_!B167,3)</f>
        <v>4407*****037</v>
      </c>
      <c r="C167" s="7" t="str">
        <f aca="false">LEFT([1]江门车管所驾驶员_吊销注销_!C167,6)&amp;"********"&amp;RIGHT([1]江门车管所驾驶员_吊销注销_!C167,4)</f>
        <v>440782********5919</v>
      </c>
      <c r="D167" s="11" t="s">
        <v>188</v>
      </c>
      <c r="E167" s="12" t="s">
        <v>145</v>
      </c>
      <c r="F167" s="8" t="n">
        <v>45423</v>
      </c>
    </row>
    <row r="168" customFormat="false" ht="14.25" hidden="false" customHeight="false" outlineLevel="0" collapsed="false">
      <c r="A168" s="4" t="n">
        <v>167</v>
      </c>
      <c r="B168" s="7" t="str">
        <f aca="false">LEFT([1]江门车管所驾驶员_吊销注销_!B168,4)&amp;"*****"&amp;RIGHT([1]江门车管所驾驶员_吊销注销_!B168,3)</f>
        <v>4407*****048</v>
      </c>
      <c r="C168" s="7" t="str">
        <f aca="false">LEFT([1]江门车管所驾驶员_吊销注销_!C168,6)&amp;"********"&amp;RIGHT([1]江门车管所驾驶员_吊销注销_!C168,4)</f>
        <v>430481********6529</v>
      </c>
      <c r="D168" s="11" t="s">
        <v>189</v>
      </c>
      <c r="E168" s="12" t="s">
        <v>21</v>
      </c>
      <c r="F168" s="8" t="n">
        <v>45423</v>
      </c>
    </row>
    <row r="169" customFormat="false" ht="14.25" hidden="false" customHeight="false" outlineLevel="0" collapsed="false">
      <c r="A169" s="4" t="n">
        <v>168</v>
      </c>
      <c r="B169" s="7" t="str">
        <f aca="false">LEFT([1]江门车管所驾驶员_吊销注销_!B169,4)&amp;"*****"&amp;RIGHT([1]江门车管所驾驶员_吊销注销_!B169,3)</f>
        <v>4407*****965</v>
      </c>
      <c r="C169" s="7" t="str">
        <f aca="false">LEFT([1]江门车管所驾驶员_吊销注销_!C169,6)&amp;"********"&amp;RIGHT([1]江门车管所驾驶员_吊销注销_!C169,4)</f>
        <v>440701********3337</v>
      </c>
      <c r="D169" s="11" t="s">
        <v>190</v>
      </c>
      <c r="E169" s="12" t="s">
        <v>23</v>
      </c>
      <c r="F169" s="8" t="n">
        <v>45432</v>
      </c>
    </row>
    <row r="170" customFormat="false" ht="14.25" hidden="false" customHeight="false" outlineLevel="0" collapsed="false">
      <c r="A170" s="4" t="n">
        <v>169</v>
      </c>
      <c r="B170" s="7" t="str">
        <f aca="false">LEFT([1]江门车管所驾驶员_吊销注销_!B170,4)&amp;"*****"&amp;RIGHT([1]江门车管所驾驶员_吊销注销_!B170,3)</f>
        <v>4407*****015</v>
      </c>
      <c r="C170" s="7" t="str">
        <f aca="false">LEFT([1]江门车管所驾驶员_吊销注销_!C170,6)&amp;"********"&amp;RIGHT([1]江门车管所驾驶员_吊销注销_!C170,4)</f>
        <v>440703********6913</v>
      </c>
      <c r="D170" s="11" t="s">
        <v>191</v>
      </c>
      <c r="E170" s="12" t="s">
        <v>18</v>
      </c>
      <c r="F170" s="8" t="n">
        <v>45432</v>
      </c>
    </row>
    <row r="171" customFormat="false" ht="14.25" hidden="false" customHeight="false" outlineLevel="0" collapsed="false">
      <c r="A171" s="4" t="n">
        <v>170</v>
      </c>
      <c r="B171" s="7" t="str">
        <f aca="false">LEFT([1]江门车管所驾驶员_吊销注销_!B171,4)&amp;"*****"&amp;RIGHT([1]江门车管所驾驶员_吊销注销_!B171,3)</f>
        <v>4407*****781</v>
      </c>
      <c r="C171" s="7" t="str">
        <f aca="false">LEFT([1]江门车管所驾驶员_吊销注销_!C171,6)&amp;"********"&amp;RIGHT([1]江门车管所驾驶员_吊销注销_!C171,4)</f>
        <v>440281********2830</v>
      </c>
      <c r="D171" s="11" t="s">
        <v>192</v>
      </c>
      <c r="E171" s="12" t="s">
        <v>21</v>
      </c>
      <c r="F171" s="8" t="n">
        <v>45432</v>
      </c>
    </row>
    <row r="172" customFormat="false" ht="14.25" hidden="false" customHeight="false" outlineLevel="0" collapsed="false">
      <c r="A172" s="4" t="n">
        <v>171</v>
      </c>
      <c r="B172" s="7" t="str">
        <f aca="false">LEFT([1]江门车管所驾驶员_吊销注销_!B172,4)&amp;"*****"&amp;RIGHT([1]江门车管所驾驶员_吊销注销_!B172,3)</f>
        <v>4407*****705</v>
      </c>
      <c r="C172" s="7" t="str">
        <f aca="false">LEFT([1]江门车管所驾驶员_吊销注销_!C172,6)&amp;"********"&amp;RIGHT([1]江门车管所驾驶员_吊销注销_!C172,4)</f>
        <v>450802********1772</v>
      </c>
      <c r="D172" s="11" t="s">
        <v>193</v>
      </c>
      <c r="E172" s="12" t="s">
        <v>21</v>
      </c>
      <c r="F172" s="8" t="n">
        <v>45432</v>
      </c>
    </row>
    <row r="173" customFormat="false" ht="14.25" hidden="false" customHeight="false" outlineLevel="0" collapsed="false">
      <c r="A173" s="4" t="n">
        <v>172</v>
      </c>
      <c r="B173" s="7" t="str">
        <f aca="false">LEFT([1]江门车管所驾驶员_吊销注销_!B173,4)&amp;"*****"&amp;RIGHT([1]江门车管所驾驶员_吊销注销_!B173,3)</f>
        <v>4407*****371</v>
      </c>
      <c r="C173" s="7" t="str">
        <f aca="false">LEFT([1]江门车管所驾驶员_吊销注销_!C173,6)&amp;"********"&amp;RIGHT([1]江门车管所驾驶员_吊销注销_!C173,4)</f>
        <v>440722********7824</v>
      </c>
      <c r="D173" s="11" t="s">
        <v>194</v>
      </c>
      <c r="E173" s="12" t="s">
        <v>12</v>
      </c>
      <c r="F173" s="8" t="n">
        <v>45432</v>
      </c>
    </row>
    <row r="174" customFormat="false" ht="14.25" hidden="false" customHeight="false" outlineLevel="0" collapsed="false">
      <c r="A174" s="4" t="n">
        <v>173</v>
      </c>
      <c r="B174" s="7" t="str">
        <f aca="false">LEFT([1]江门车管所驾驶员_吊销注销_!B174,4)&amp;"*****"&amp;RIGHT([1]江门车管所驾驶员_吊销注销_!B174,3)</f>
        <v>4407*****465</v>
      </c>
      <c r="C174" s="7" t="str">
        <f aca="false">LEFT([1]江门车管所驾驶员_吊销注销_!C174,6)&amp;"********"&amp;RIGHT([1]江门车管所驾驶员_吊销注销_!C174,4)</f>
        <v>440722********3111</v>
      </c>
      <c r="D174" s="11" t="s">
        <v>195</v>
      </c>
      <c r="E174" s="12" t="s">
        <v>23</v>
      </c>
      <c r="F174" s="8" t="n">
        <v>45432</v>
      </c>
    </row>
    <row r="175" customFormat="false" ht="14.25" hidden="false" customHeight="false" outlineLevel="0" collapsed="false">
      <c r="A175" s="4" t="n">
        <v>174</v>
      </c>
      <c r="B175" s="7" t="str">
        <f aca="false">LEFT([1]江门车管所驾驶员_吊销注销_!B175,4)&amp;"*****"&amp;RIGHT([1]江门车管所驾驶员_吊销注销_!B175,3)</f>
        <v>4407*****583</v>
      </c>
      <c r="C175" s="7" t="str">
        <f aca="false">LEFT([1]江门车管所驾驶员_吊销注销_!C175,6)&amp;"********"&amp;RIGHT([1]江门车管所驾驶员_吊销注销_!C175,4)</f>
        <v>440722********6232</v>
      </c>
      <c r="D175" s="11" t="s">
        <v>196</v>
      </c>
      <c r="E175" s="12" t="s">
        <v>23</v>
      </c>
      <c r="F175" s="8" t="n">
        <v>45432</v>
      </c>
    </row>
    <row r="176" customFormat="false" ht="14.25" hidden="false" customHeight="false" outlineLevel="0" collapsed="false">
      <c r="A176" s="4" t="n">
        <v>175</v>
      </c>
      <c r="B176" s="7" t="str">
        <f aca="false">LEFT([1]江门车管所驾驶员_吊销注销_!B176,4)&amp;"*****"&amp;RIGHT([1]江门车管所驾驶员_吊销注销_!B176,3)</f>
        <v>4407*****938</v>
      </c>
      <c r="C176" s="7" t="str">
        <f aca="false">LEFT([1]江门车管所驾驶员_吊销注销_!C176,6)&amp;"********"&amp;RIGHT([1]江门车管所驾驶员_吊销注销_!C176,4)</f>
        <v>440781********3550</v>
      </c>
      <c r="D176" s="11" t="s">
        <v>197</v>
      </c>
      <c r="E176" s="12" t="s">
        <v>12</v>
      </c>
      <c r="F176" s="8" t="n">
        <v>45432</v>
      </c>
    </row>
    <row r="177" customFormat="false" ht="14.25" hidden="false" customHeight="false" outlineLevel="0" collapsed="false">
      <c r="A177" s="4" t="n">
        <v>176</v>
      </c>
      <c r="B177" s="7" t="str">
        <f aca="false">LEFT([1]江门车管所驾驶员_吊销注销_!B177,4)&amp;"*****"&amp;RIGHT([1]江门车管所驾驶员_吊销注销_!B177,3)</f>
        <v>4407*****699</v>
      </c>
      <c r="C177" s="7" t="str">
        <f aca="false">LEFT([1]江门车管所驾驶员_吊销注销_!C177,6)&amp;"********"&amp;RIGHT([1]江门车管所驾驶员_吊销注销_!C177,4)</f>
        <v>440722********0512</v>
      </c>
      <c r="D177" s="11" t="s">
        <v>198</v>
      </c>
      <c r="E177" s="12" t="s">
        <v>12</v>
      </c>
      <c r="F177" s="8" t="n">
        <v>45432</v>
      </c>
    </row>
    <row r="178" customFormat="false" ht="14.25" hidden="false" customHeight="false" outlineLevel="0" collapsed="false">
      <c r="A178" s="4" t="n">
        <v>177</v>
      </c>
      <c r="B178" s="7" t="str">
        <f aca="false">LEFT([1]江门车管所驾驶员_吊销注销_!B178,4)&amp;"*****"&amp;RIGHT([1]江门车管所驾驶员_吊销注销_!B178,3)</f>
        <v>4407*****147</v>
      </c>
      <c r="C178" s="7" t="str">
        <f aca="false">LEFT([1]江门车管所驾驶员_吊销注销_!C178,6)&amp;"********"&amp;RIGHT([1]江门车管所驾驶员_吊销注销_!C178,4)</f>
        <v>440711********3212</v>
      </c>
      <c r="D178" s="11" t="s">
        <v>199</v>
      </c>
      <c r="E178" s="12" t="s">
        <v>12</v>
      </c>
      <c r="F178" s="8" t="n">
        <v>45432</v>
      </c>
    </row>
    <row r="179" customFormat="false" ht="14.25" hidden="false" customHeight="false" outlineLevel="0" collapsed="false">
      <c r="A179" s="4" t="n">
        <v>178</v>
      </c>
      <c r="B179" s="7" t="str">
        <f aca="false">LEFT([1]江门车管所驾驶员_吊销注销_!B179,4)&amp;"*****"&amp;RIGHT([1]江门车管所驾驶员_吊销注销_!B179,3)</f>
        <v>4407*****179</v>
      </c>
      <c r="C179" s="7" t="str">
        <f aca="false">LEFT([1]江门车管所驾驶员_吊销注销_!C179,6)&amp;"********"&amp;RIGHT([1]江门车管所驾驶员_吊销注销_!C179,4)</f>
        <v>440721********5350</v>
      </c>
      <c r="D179" s="11" t="s">
        <v>200</v>
      </c>
      <c r="E179" s="12" t="s">
        <v>14</v>
      </c>
      <c r="F179" s="8" t="n">
        <v>45432</v>
      </c>
    </row>
    <row r="180" customFormat="false" ht="14.25" hidden="false" customHeight="false" outlineLevel="0" collapsed="false">
      <c r="A180" s="4" t="n">
        <v>179</v>
      </c>
      <c r="B180" s="7" t="str">
        <f aca="false">LEFT([1]江门车管所驾驶员_吊销注销_!B180,4)&amp;"*****"&amp;RIGHT([1]江门车管所驾驶员_吊销注销_!B180,3)</f>
        <v>4407*****515</v>
      </c>
      <c r="C180" s="7" t="str">
        <f aca="false">LEFT([1]江门车管所驾驶员_吊销注销_!C180,6)&amp;"********"&amp;RIGHT([1]江门车管所驾驶员_吊销注销_!C180,4)</f>
        <v>440782********5917</v>
      </c>
      <c r="D180" s="11" t="s">
        <v>201</v>
      </c>
      <c r="E180" s="12" t="s">
        <v>21</v>
      </c>
      <c r="F180" s="8" t="n">
        <v>45432</v>
      </c>
    </row>
    <row r="181" customFormat="false" ht="14.25" hidden="false" customHeight="false" outlineLevel="0" collapsed="false">
      <c r="A181" s="4" t="n">
        <v>180</v>
      </c>
      <c r="B181" s="7" t="str">
        <f aca="false">LEFT([1]江门车管所驾驶员_吊销注销_!B181,4)&amp;"*****"&amp;RIGHT([1]江门车管所驾驶员_吊销注销_!B181,3)</f>
        <v>4407*****515</v>
      </c>
      <c r="C181" s="7" t="str">
        <f aca="false">LEFT([1]江门车管所驾驶员_吊销注销_!C181,6)&amp;"********"&amp;RIGHT([1]江门车管所驾驶员_吊销注销_!C181,4)</f>
        <v>440721********1116</v>
      </c>
      <c r="D181" s="11" t="s">
        <v>202</v>
      </c>
      <c r="E181" s="12" t="s">
        <v>12</v>
      </c>
      <c r="F181" s="8" t="n">
        <v>45432</v>
      </c>
    </row>
    <row r="182" customFormat="false" ht="14.25" hidden="false" customHeight="false" outlineLevel="0" collapsed="false">
      <c r="A182" s="4" t="n">
        <v>181</v>
      </c>
      <c r="B182" s="7" t="str">
        <f aca="false">LEFT([1]江门车管所驾驶员_吊销注销_!B182,4)&amp;"*****"&amp;RIGHT([1]江门车管所驾驶员_吊销注销_!B182,3)</f>
        <v>4407*****332</v>
      </c>
      <c r="C182" s="7" t="str">
        <f aca="false">LEFT([1]江门车管所驾驶员_吊销注销_!C182,6)&amp;"********"&amp;RIGHT([1]江门车管所驾驶员_吊销注销_!C182,4)</f>
        <v>440702********1516</v>
      </c>
      <c r="D182" s="11" t="s">
        <v>203</v>
      </c>
      <c r="E182" s="12" t="s">
        <v>12</v>
      </c>
      <c r="F182" s="8" t="n">
        <v>45432</v>
      </c>
    </row>
    <row r="183" customFormat="false" ht="14.25" hidden="false" customHeight="false" outlineLevel="0" collapsed="false">
      <c r="A183" s="4" t="n">
        <v>182</v>
      </c>
      <c r="B183" s="7" t="str">
        <f aca="false">LEFT([1]江门车管所驾驶员_吊销注销_!B183,4)&amp;"*****"&amp;RIGHT([1]江门车管所驾驶员_吊销注销_!B183,3)</f>
        <v>4407*****539</v>
      </c>
      <c r="C183" s="7" t="str">
        <f aca="false">LEFT([1]江门车管所驾驶员_吊销注销_!C183,6)&amp;"********"&amp;RIGHT([1]江门车管所驾驶员_吊销注销_!C183,4)</f>
        <v>440782********1115</v>
      </c>
      <c r="D183" s="11" t="s">
        <v>204</v>
      </c>
      <c r="E183" s="12" t="s">
        <v>12</v>
      </c>
      <c r="F183" s="8" t="n">
        <v>45432</v>
      </c>
    </row>
    <row r="184" customFormat="false" ht="14.25" hidden="false" customHeight="false" outlineLevel="0" collapsed="false">
      <c r="A184" s="4" t="n">
        <v>183</v>
      </c>
      <c r="B184" s="7" t="str">
        <f aca="false">LEFT([1]江门车管所驾驶员_吊销注销_!B184,4)&amp;"*****"&amp;RIGHT([1]江门车管所驾驶员_吊销注销_!B184,3)</f>
        <v>4407*****644</v>
      </c>
      <c r="C184" s="7" t="str">
        <f aca="false">LEFT([1]江门车管所驾驶员_吊销注销_!C184,6)&amp;"********"&amp;RIGHT([1]江门车管所驾驶员_吊销注销_!C184,4)</f>
        <v>440783********0919</v>
      </c>
      <c r="D184" s="11" t="s">
        <v>205</v>
      </c>
      <c r="E184" s="12" t="s">
        <v>12</v>
      </c>
      <c r="F184" s="8" t="n">
        <v>45432</v>
      </c>
    </row>
    <row r="185" customFormat="false" ht="14.25" hidden="false" customHeight="false" outlineLevel="0" collapsed="false">
      <c r="A185" s="4" t="n">
        <v>184</v>
      </c>
      <c r="B185" s="7" t="str">
        <f aca="false">LEFT([1]江门车管所驾驶员_吊销注销_!B185,4)&amp;"*****"&amp;RIGHT([1]江门车管所驾驶员_吊销注销_!B185,3)</f>
        <v>4407*****956</v>
      </c>
      <c r="C185" s="7" t="str">
        <f aca="false">LEFT([1]江门车管所驾驶员_吊销注销_!C185,6)&amp;"********"&amp;RIGHT([1]江门车管所驾驶员_吊销注销_!C185,4)</f>
        <v>510923********3736</v>
      </c>
      <c r="D185" s="11" t="s">
        <v>206</v>
      </c>
      <c r="E185" s="12" t="s">
        <v>12</v>
      </c>
      <c r="F185" s="8" t="n">
        <v>45432</v>
      </c>
    </row>
    <row r="186" customFormat="false" ht="14.25" hidden="false" customHeight="false" outlineLevel="0" collapsed="false">
      <c r="A186" s="4" t="n">
        <v>185</v>
      </c>
      <c r="B186" s="7" t="str">
        <f aca="false">LEFT([1]江门车管所驾驶员_吊销注销_!B186,4)&amp;"*****"&amp;RIGHT([1]江门车管所驾驶员_吊销注销_!B186,3)</f>
        <v>4407*****252</v>
      </c>
      <c r="C186" s="7" t="str">
        <f aca="false">LEFT([1]江门车管所驾驶员_吊销注销_!C186,6)&amp;"********"&amp;RIGHT([1]江门车管所驾驶员_吊销注销_!C186,4)</f>
        <v>440783********1512</v>
      </c>
      <c r="D186" s="11" t="s">
        <v>207</v>
      </c>
      <c r="E186" s="12" t="s">
        <v>21</v>
      </c>
      <c r="F186" s="8" t="n">
        <v>45432</v>
      </c>
    </row>
    <row r="187" customFormat="false" ht="14.25" hidden="false" customHeight="false" outlineLevel="0" collapsed="false">
      <c r="A187" s="4" t="n">
        <v>186</v>
      </c>
      <c r="B187" s="7" t="str">
        <f aca="false">LEFT([1]江门车管所驾驶员_吊销注销_!B187,4)&amp;"*****"&amp;RIGHT([1]江门车管所驾驶员_吊销注销_!B187,3)</f>
        <v>4407*****074</v>
      </c>
      <c r="C187" s="7" t="str">
        <f aca="false">LEFT([1]江门车管所驾驶员_吊销注销_!C187,6)&amp;"********"&amp;RIGHT([1]江门车管所驾驶员_吊销注销_!C187,4)</f>
        <v>445323********2448</v>
      </c>
      <c r="D187" s="11" t="s">
        <v>208</v>
      </c>
      <c r="E187" s="12" t="s">
        <v>23</v>
      </c>
      <c r="F187" s="8" t="n">
        <v>45432</v>
      </c>
    </row>
    <row r="188" customFormat="false" ht="14.25" hidden="false" customHeight="false" outlineLevel="0" collapsed="false">
      <c r="A188" s="4" t="n">
        <v>187</v>
      </c>
      <c r="B188" s="7" t="str">
        <f aca="false">LEFT([1]江门车管所驾驶员_吊销注销_!B188,4)&amp;"*****"&amp;RIGHT([1]江门车管所驾驶员_吊销注销_!B188,3)</f>
        <v>4407*****734</v>
      </c>
      <c r="C188" s="7" t="str">
        <f aca="false">LEFT([1]江门车管所驾驶员_吊销注销_!C188,6)&amp;"********"&amp;RIGHT([1]江门车管所驾驶员_吊销注销_!C188,4)</f>
        <v>440782********7310</v>
      </c>
      <c r="D188" s="11" t="s">
        <v>209</v>
      </c>
      <c r="E188" s="12" t="s">
        <v>145</v>
      </c>
      <c r="F188" s="8" t="n">
        <v>45432</v>
      </c>
    </row>
    <row r="189" customFormat="false" ht="14.25" hidden="false" customHeight="false" outlineLevel="0" collapsed="false">
      <c r="A189" s="4" t="n">
        <v>188</v>
      </c>
      <c r="B189" s="7" t="str">
        <f aca="false">LEFT([1]江门车管所驾驶员_吊销注销_!B189,4)&amp;"*****"&amp;RIGHT([1]江门车管所驾驶员_吊销注销_!B189,3)</f>
        <v>4407*****932</v>
      </c>
      <c r="C189" s="7" t="str">
        <f aca="false">LEFT([1]江门车管所驾驶员_吊销注销_!C189,6)&amp;"********"&amp;RIGHT([1]江门车管所驾驶员_吊销注销_!C189,4)</f>
        <v>440711********5788</v>
      </c>
      <c r="D189" s="11" t="s">
        <v>210</v>
      </c>
      <c r="E189" s="12" t="s">
        <v>23</v>
      </c>
      <c r="F189" s="8" t="n">
        <v>45432</v>
      </c>
    </row>
    <row r="190" customFormat="false" ht="14.25" hidden="false" customHeight="false" outlineLevel="0" collapsed="false">
      <c r="A190" s="4" t="n">
        <v>189</v>
      </c>
      <c r="B190" s="7" t="str">
        <f aca="false">LEFT([1]江门车管所驾驶员_吊销注销_!B190,4)&amp;"*****"&amp;RIGHT([1]江门车管所驾驶员_吊销注销_!B190,3)</f>
        <v>4407*****284</v>
      </c>
      <c r="C190" s="7" t="str">
        <f aca="false">LEFT([1]江门车管所驾驶员_吊销注销_!C190,6)&amp;"********"&amp;RIGHT([1]江门车管所驾驶员_吊销注销_!C190,4)</f>
        <v>440702********0311</v>
      </c>
      <c r="D190" s="11" t="s">
        <v>211</v>
      </c>
      <c r="E190" s="12" t="s">
        <v>212</v>
      </c>
      <c r="F190" s="8" t="n">
        <v>45432</v>
      </c>
    </row>
    <row r="191" customFormat="false" ht="14.25" hidden="false" customHeight="false" outlineLevel="0" collapsed="false">
      <c r="A191" s="4" t="n">
        <v>190</v>
      </c>
      <c r="B191" s="7" t="str">
        <f aca="false">LEFT([1]江门车管所驾驶员_吊销注销_!B191,4)&amp;"*****"&amp;RIGHT([1]江门车管所驾驶员_吊销注销_!B191,3)</f>
        <v>4407*****426</v>
      </c>
      <c r="C191" s="7" t="str">
        <f aca="false">LEFT([1]江门车管所驾驶员_吊销注销_!C191,6)&amp;"********"&amp;RIGHT([1]江门车管所驾驶员_吊销注销_!C191,4)</f>
        <v>440785********3755</v>
      </c>
      <c r="D191" s="11" t="s">
        <v>213</v>
      </c>
      <c r="E191" s="12" t="s">
        <v>21</v>
      </c>
      <c r="F191" s="8" t="n">
        <v>45432</v>
      </c>
    </row>
    <row r="192" customFormat="false" ht="14.25" hidden="false" customHeight="false" outlineLevel="0" collapsed="false">
      <c r="A192" s="4" t="n">
        <v>191</v>
      </c>
      <c r="B192" s="7" t="str">
        <f aca="false">LEFT([1]江门车管所驾驶员_吊销注销_!B192,4)&amp;"*****"&amp;RIGHT([1]江门车管所驾驶员_吊销注销_!B192,3)</f>
        <v>4407*****380</v>
      </c>
      <c r="C192" s="7" t="str">
        <f aca="false">LEFT([1]江门车管所驾驶员_吊销注销_!C192,6)&amp;"********"&amp;RIGHT([1]江门车管所驾驶员_吊销注销_!C192,4)</f>
        <v>440701********061X</v>
      </c>
      <c r="D192" s="11" t="s">
        <v>214</v>
      </c>
      <c r="E192" s="12" t="s">
        <v>21</v>
      </c>
      <c r="F192" s="8" t="n">
        <v>45432</v>
      </c>
    </row>
    <row r="193" customFormat="false" ht="14.25" hidden="false" customHeight="false" outlineLevel="0" collapsed="false">
      <c r="A193" s="4" t="n">
        <v>192</v>
      </c>
      <c r="B193" s="7" t="str">
        <f aca="false">LEFT([1]江门车管所驾驶员_吊销注销_!B193,4)&amp;"*****"&amp;RIGHT([1]江门车管所驾驶员_吊销注销_!B193,3)</f>
        <v>4407*****682</v>
      </c>
      <c r="C193" s="7" t="str">
        <f aca="false">LEFT([1]江门车管所驾驶员_吊销注销_!C193,6)&amp;"********"&amp;RIGHT([1]江门车管所驾驶员_吊销注销_!C193,4)</f>
        <v>511011********9271</v>
      </c>
      <c r="D193" s="11" t="s">
        <v>215</v>
      </c>
      <c r="E193" s="12" t="s">
        <v>21</v>
      </c>
      <c r="F193" s="8" t="n">
        <v>45432</v>
      </c>
    </row>
    <row r="194" customFormat="false" ht="14.25" hidden="false" customHeight="false" outlineLevel="0" collapsed="false">
      <c r="A194" s="4" t="n">
        <v>193</v>
      </c>
      <c r="B194" s="7" t="str">
        <f aca="false">LEFT([1]江门车管所驾驶员_吊销注销_!B194,4)&amp;"*****"&amp;RIGHT([1]江门车管所驾驶员_吊销注销_!B194,3)</f>
        <v>4407*****253</v>
      </c>
      <c r="C194" s="7" t="str">
        <f aca="false">LEFT([1]江门车管所驾驶员_吊销注销_!C194,6)&amp;"********"&amp;RIGHT([1]江门车管所驾驶员_吊销注销_!C194,4)</f>
        <v>440781********7252</v>
      </c>
      <c r="D194" s="11" t="s">
        <v>216</v>
      </c>
      <c r="E194" s="12" t="s">
        <v>21</v>
      </c>
      <c r="F194" s="8" t="n">
        <v>45432</v>
      </c>
      <c r="G194" s="13"/>
    </row>
    <row r="195" customFormat="false" ht="14.25" hidden="false" customHeight="false" outlineLevel="0" collapsed="false">
      <c r="A195" s="4" t="n">
        <v>194</v>
      </c>
      <c r="B195" s="7" t="str">
        <f aca="false">LEFT([1]江门车管所驾驶员_吊销注销_!B195,4)&amp;"*****"&amp;RIGHT([1]江门车管所驾驶员_吊销注销_!B195,3)</f>
        <v>4407*****129</v>
      </c>
      <c r="C195" s="7" t="str">
        <f aca="false">LEFT([1]江门车管所驾驶员_吊销注销_!C195,6)&amp;"********"&amp;RIGHT([1]江门车管所驾驶员_吊销注销_!C195,4)</f>
        <v>440701********061X</v>
      </c>
      <c r="D195" s="11" t="s">
        <v>217</v>
      </c>
      <c r="E195" s="12" t="s">
        <v>12</v>
      </c>
      <c r="F195" s="8" t="n">
        <v>45433</v>
      </c>
      <c r="G195" s="13"/>
    </row>
    <row r="196" customFormat="false" ht="14.25" hidden="false" customHeight="false" outlineLevel="0" collapsed="false">
      <c r="A196" s="4" t="n">
        <v>195</v>
      </c>
      <c r="B196" s="7" t="str">
        <f aca="false">LEFT([1]江门车管所驾驶员_吊销注销_!B196,4)&amp;"*****"&amp;RIGHT([1]江门车管所驾驶员_吊销注销_!B196,3)</f>
        <v>4407*****218</v>
      </c>
      <c r="C196" s="7" t="str">
        <f aca="false">LEFT([1]江门车管所驾驶员_吊销注销_!C196,6)&amp;"********"&amp;RIGHT([1]江门车管所驾驶员_吊销注销_!C196,4)</f>
        <v>440785********3715</v>
      </c>
      <c r="D196" s="11" t="s">
        <v>218</v>
      </c>
      <c r="E196" s="12" t="s">
        <v>12</v>
      </c>
      <c r="F196" s="8" t="n">
        <v>45433</v>
      </c>
      <c r="G196" s="13"/>
    </row>
    <row r="197" customFormat="false" ht="14.25" hidden="false" customHeight="false" outlineLevel="0" collapsed="false">
      <c r="A197" s="4" t="n">
        <v>196</v>
      </c>
      <c r="B197" s="7" t="str">
        <f aca="false">LEFT([1]江门车管所驾驶员_吊销注销_!B197,4)&amp;"*****"&amp;RIGHT([1]江门车管所驾驶员_吊销注销_!B197,3)</f>
        <v>4407*****632</v>
      </c>
      <c r="C197" s="7" t="str">
        <f aca="false">LEFT([1]江门车管所驾驶员_吊销注销_!C197,6)&amp;"********"&amp;RIGHT([1]江门车管所驾驶员_吊销注销_!C197,4)</f>
        <v>440784********2115</v>
      </c>
      <c r="D197" s="11" t="s">
        <v>219</v>
      </c>
      <c r="E197" s="12" t="s">
        <v>14</v>
      </c>
      <c r="F197" s="8" t="n">
        <v>45433</v>
      </c>
      <c r="G197" s="13"/>
    </row>
    <row r="198" customFormat="false" ht="14.25" hidden="false" customHeight="false" outlineLevel="0" collapsed="false">
      <c r="A198" s="4" t="n">
        <v>197</v>
      </c>
      <c r="B198" s="7" t="str">
        <f aca="false">LEFT([1]江门车管所驾驶员_吊销注销_!B198,4)&amp;"*****"&amp;RIGHT([1]江门车管所驾驶员_吊销注销_!B198,3)</f>
        <v>4407*****234</v>
      </c>
      <c r="C198" s="7" t="str">
        <f aca="false">LEFT([1]江门车管所驾驶员_吊销注销_!C198,6)&amp;"********"&amp;RIGHT([1]江门车管所驾驶员_吊销注销_!C198,4)</f>
        <v>440781********7517</v>
      </c>
      <c r="D198" s="11" t="s">
        <v>220</v>
      </c>
      <c r="E198" s="12" t="s">
        <v>12</v>
      </c>
      <c r="F198" s="8" t="n">
        <v>45433</v>
      </c>
      <c r="G198" s="13"/>
    </row>
    <row r="199" customFormat="false" ht="14.25" hidden="false" customHeight="false" outlineLevel="0" collapsed="false">
      <c r="A199" s="4" t="n">
        <v>198</v>
      </c>
      <c r="B199" s="7" t="str">
        <f aca="false">LEFT([1]江门车管所驾驶员_吊销注销_!B199,4)&amp;"*****"&amp;RIGHT([1]江门车管所驾驶员_吊销注销_!B199,3)</f>
        <v>4407*****430</v>
      </c>
      <c r="C199" s="7" t="str">
        <f aca="false">LEFT([1]江门车管所驾驶员_吊销注销_!C199,6)&amp;"********"&amp;RIGHT([1]江门车管所驾驶员_吊销注销_!C199,4)</f>
        <v>440222********2614</v>
      </c>
      <c r="D199" s="11" t="s">
        <v>221</v>
      </c>
      <c r="E199" s="12" t="s">
        <v>21</v>
      </c>
      <c r="F199" s="8" t="n">
        <v>45433</v>
      </c>
      <c r="G199" s="13"/>
    </row>
    <row r="200" customFormat="false" ht="14.25" hidden="false" customHeight="false" outlineLevel="0" collapsed="false">
      <c r="A200" s="4" t="n">
        <v>199</v>
      </c>
      <c r="B200" s="7" t="str">
        <f aca="false">LEFT([1]江门车管所驾驶员_吊销注销_!B200,4)&amp;"*****"&amp;RIGHT([1]江门车管所驾驶员_吊销注销_!B200,3)</f>
        <v>4407*****707</v>
      </c>
      <c r="C200" s="7" t="str">
        <f aca="false">LEFT([1]江门车管所驾驶员_吊销注销_!C200,6)&amp;"********"&amp;RIGHT([1]江门车管所驾驶员_吊销注销_!C200,4)</f>
        <v>421123********0030</v>
      </c>
      <c r="D200" s="11" t="s">
        <v>222</v>
      </c>
      <c r="E200" s="12" t="s">
        <v>7</v>
      </c>
      <c r="F200" s="8" t="n">
        <v>45433</v>
      </c>
      <c r="G200" s="13"/>
    </row>
    <row r="201" customFormat="false" ht="14.25" hidden="false" customHeight="false" outlineLevel="0" collapsed="false">
      <c r="A201" s="4" t="n">
        <v>200</v>
      </c>
      <c r="B201" s="7" t="str">
        <f aca="false">LEFT([1]江门车管所驾驶员_吊销注销_!B201,4)&amp;"*****"&amp;RIGHT([1]江门车管所驾驶员_吊销注销_!B201,3)</f>
        <v>4407*****693</v>
      </c>
      <c r="C201" s="7" t="str">
        <f aca="false">LEFT([1]江门车管所驾驶员_吊销注销_!C201,6)&amp;"********"&amp;RIGHT([1]江门车管所驾驶员_吊销注销_!C201,4)</f>
        <v>440781********781X</v>
      </c>
      <c r="D201" s="11" t="s">
        <v>223</v>
      </c>
      <c r="E201" s="12" t="s">
        <v>23</v>
      </c>
      <c r="F201" s="8" t="n">
        <v>45433</v>
      </c>
      <c r="G201" s="13"/>
    </row>
    <row r="202" customFormat="false" ht="14.25" hidden="false" customHeight="false" outlineLevel="0" collapsed="false">
      <c r="A202" s="4" t="n">
        <v>201</v>
      </c>
      <c r="B202" s="7" t="str">
        <f aca="false">LEFT([1]江门车管所驾驶员_吊销注销_!B202,4)&amp;"*****"&amp;RIGHT([1]江门车管所驾驶员_吊销注销_!B202,3)</f>
        <v>4407*****068</v>
      </c>
      <c r="C202" s="7" t="str">
        <f aca="false">LEFT([1]江门车管所驾驶员_吊销注销_!C202,6)&amp;"********"&amp;RIGHT([1]江门车管所驾驶员_吊销注销_!C202,4)</f>
        <v>440711********4515</v>
      </c>
      <c r="D202" s="11" t="s">
        <v>224</v>
      </c>
      <c r="E202" s="12" t="s">
        <v>12</v>
      </c>
      <c r="F202" s="8" t="n">
        <v>45433</v>
      </c>
      <c r="G202" s="13"/>
    </row>
    <row r="203" customFormat="false" ht="14.25" hidden="false" customHeight="false" outlineLevel="0" collapsed="false">
      <c r="A203" s="4" t="n">
        <v>202</v>
      </c>
      <c r="B203" s="7" t="str">
        <f aca="false">LEFT([1]江门车管所驾驶员_吊销注销_!B203,4)&amp;"*****"&amp;RIGHT([1]江门车管所驾驶员_吊销注销_!B203,3)</f>
        <v>4407*****187</v>
      </c>
      <c r="C203" s="7" t="str">
        <f aca="false">LEFT([1]江门车管所驾驶员_吊销注销_!C203,6)&amp;"********"&amp;RIGHT([1]江门车管所驾驶员_吊销注销_!C203,4)</f>
        <v>440711********6322</v>
      </c>
      <c r="D203" s="11" t="s">
        <v>225</v>
      </c>
      <c r="E203" s="12" t="s">
        <v>21</v>
      </c>
      <c r="F203" s="8" t="n">
        <v>45433</v>
      </c>
      <c r="G203" s="13"/>
    </row>
    <row r="204" customFormat="false" ht="14.25" hidden="false" customHeight="false" outlineLevel="0" collapsed="false">
      <c r="A204" s="4" t="n">
        <v>203</v>
      </c>
      <c r="B204" s="7" t="str">
        <f aca="false">LEFT([1]江门车管所驾驶员_吊销注销_!B204,4)&amp;"*****"&amp;RIGHT([1]江门车管所驾驶员_吊销注销_!B204,3)</f>
        <v>4407*****395</v>
      </c>
      <c r="C204" s="7" t="str">
        <f aca="false">LEFT([1]江门车管所驾驶员_吊销注销_!C204,6)&amp;"********"&amp;RIGHT([1]江门车管所驾驶员_吊销注销_!C204,4)</f>
        <v>440711********4211</v>
      </c>
      <c r="D204" s="11" t="s">
        <v>226</v>
      </c>
      <c r="E204" s="12" t="s">
        <v>12</v>
      </c>
      <c r="F204" s="8" t="n">
        <v>45433</v>
      </c>
      <c r="G204" s="13"/>
    </row>
    <row r="205" customFormat="false" ht="14.25" hidden="false" customHeight="false" outlineLevel="0" collapsed="false">
      <c r="A205" s="4" t="n">
        <v>204</v>
      </c>
      <c r="B205" s="7" t="str">
        <f aca="false">LEFT([1]江门车管所驾驶员_吊销注销_!B205,4)&amp;"*****"&amp;RIGHT([1]江门车管所驾驶员_吊销注销_!B205,3)</f>
        <v>4407*****984</v>
      </c>
      <c r="C205" s="7" t="str">
        <f aca="false">LEFT([1]江门车管所驾驶员_吊销注销_!C205,6)&amp;"********"&amp;RIGHT([1]江门车管所驾驶员_吊销注销_!C205,4)</f>
        <v>440782********5332</v>
      </c>
      <c r="D205" s="11" t="s">
        <v>227</v>
      </c>
      <c r="E205" s="12" t="s">
        <v>145</v>
      </c>
      <c r="F205" s="8" t="n">
        <v>45433</v>
      </c>
      <c r="G205" s="13"/>
    </row>
    <row r="206" customFormat="false" ht="14.25" hidden="false" customHeight="false" outlineLevel="0" collapsed="false">
      <c r="A206" s="4" t="n">
        <v>205</v>
      </c>
      <c r="B206" s="7" t="str">
        <f aca="false">LEFT([1]江门车管所驾驶员_吊销注销_!B206,4)&amp;"*****"&amp;RIGHT([1]江门车管所驾驶员_吊销注销_!B206,3)</f>
        <v>4407*****631</v>
      </c>
      <c r="C206" s="7" t="str">
        <f aca="false">LEFT([1]江门车管所驾驶员_吊销注销_!C206,6)&amp;"********"&amp;RIGHT([1]江门车管所驾驶员_吊销注销_!C206,4)</f>
        <v>500225********2813</v>
      </c>
      <c r="D206" s="11" t="s">
        <v>228</v>
      </c>
      <c r="E206" s="12" t="s">
        <v>21</v>
      </c>
      <c r="F206" s="8" t="n">
        <v>45433</v>
      </c>
      <c r="G206" s="13"/>
    </row>
    <row r="207" customFormat="false" ht="14.25" hidden="false" customHeight="false" outlineLevel="0" collapsed="false">
      <c r="A207" s="4" t="n">
        <v>206</v>
      </c>
      <c r="B207" s="7" t="str">
        <f aca="false">LEFT([1]江门车管所驾驶员_吊销注销_!B207,4)&amp;"*****"&amp;RIGHT([1]江门车管所驾驶员_吊销注销_!B207,3)</f>
        <v>4407*****783</v>
      </c>
      <c r="C207" s="7" t="str">
        <f aca="false">LEFT([1]江门车管所驾驶员_吊销注销_!C207,6)&amp;"********"&amp;RIGHT([1]江门车管所驾驶员_吊销注销_!C207,4)</f>
        <v>500381********9620</v>
      </c>
      <c r="D207" s="11" t="s">
        <v>229</v>
      </c>
      <c r="E207" s="12" t="s">
        <v>12</v>
      </c>
      <c r="F207" s="8" t="n">
        <v>45433</v>
      </c>
      <c r="G207" s="13"/>
    </row>
    <row r="208" customFormat="false" ht="14.25" hidden="false" customHeight="false" outlineLevel="0" collapsed="false">
      <c r="A208" s="4" t="n">
        <v>207</v>
      </c>
      <c r="B208" s="7" t="str">
        <f aca="false">LEFT([1]江门车管所驾驶员_吊销注销_!B208,4)&amp;"*****"&amp;RIGHT([1]江门车管所驾驶员_吊销注销_!B208,3)</f>
        <v>4407*****988</v>
      </c>
      <c r="C208" s="7" t="str">
        <f aca="false">LEFT([1]江门车管所驾驶员_吊销注销_!C208,6)&amp;"********"&amp;RIGHT([1]江门车管所驾驶员_吊销注销_!C208,4)</f>
        <v>440781********7221</v>
      </c>
      <c r="D208" s="11" t="s">
        <v>230</v>
      </c>
      <c r="E208" s="12" t="s">
        <v>23</v>
      </c>
      <c r="F208" s="8" t="n">
        <v>45433</v>
      </c>
      <c r="G208" s="13"/>
    </row>
    <row r="209" customFormat="false" ht="14.25" hidden="false" customHeight="false" outlineLevel="0" collapsed="false">
      <c r="A209" s="4" t="n">
        <v>208</v>
      </c>
      <c r="B209" s="7" t="str">
        <f aca="false">LEFT([1]江门车管所驾驶员_吊销注销_!B209,4)&amp;"*****"&amp;RIGHT([1]江门车管所驾驶员_吊销注销_!B209,3)</f>
        <v>4407*****294</v>
      </c>
      <c r="C209" s="7" t="str">
        <f aca="false">LEFT([1]江门车管所驾驶员_吊销注销_!C209,6)&amp;"********"&amp;RIGHT([1]江门车管所驾驶员_吊销注销_!C209,4)</f>
        <v>360723********3113</v>
      </c>
      <c r="D209" s="11" t="s">
        <v>231</v>
      </c>
      <c r="E209" s="12" t="s">
        <v>12</v>
      </c>
      <c r="F209" s="8" t="n">
        <v>45433</v>
      </c>
      <c r="G209" s="13"/>
    </row>
    <row r="210" customFormat="false" ht="14.25" hidden="false" customHeight="false" outlineLevel="0" collapsed="false">
      <c r="A210" s="4" t="n">
        <v>209</v>
      </c>
      <c r="B210" s="7" t="str">
        <f aca="false">LEFT([1]江门车管所驾驶员_吊销注销_!B210,4)&amp;"*****"&amp;RIGHT([1]江门车管所驾驶员_吊销注销_!B210,3)</f>
        <v>4407*****705</v>
      </c>
      <c r="C210" s="7" t="str">
        <f aca="false">LEFT([1]江门车管所驾驶员_吊销注销_!C210,6)&amp;"********"&amp;RIGHT([1]江门车管所驾驶员_吊销注销_!C210,4)</f>
        <v>441781********5914</v>
      </c>
      <c r="D210" s="11" t="s">
        <v>232</v>
      </c>
      <c r="E210" s="12" t="s">
        <v>12</v>
      </c>
      <c r="F210" s="8" t="n">
        <v>45433</v>
      </c>
      <c r="G210" s="13"/>
    </row>
    <row r="211" customFormat="false" ht="14.25" hidden="false" customHeight="false" outlineLevel="0" collapsed="false">
      <c r="A211" s="4" t="n">
        <v>210</v>
      </c>
      <c r="B211" s="7" t="str">
        <f aca="false">LEFT([1]江门车管所驾驶员_吊销注销_!B211,4)&amp;"*****"&amp;RIGHT([1]江门车管所驾驶员_吊销注销_!B211,3)</f>
        <v>4407*****475</v>
      </c>
      <c r="C211" s="7" t="str">
        <f aca="false">LEFT([1]江门车管所驾驶员_吊销注销_!C211,6)&amp;"********"&amp;RIGHT([1]江门车管所驾驶员_吊销注销_!C211,4)</f>
        <v>440702********0313</v>
      </c>
      <c r="D211" s="11" t="s">
        <v>233</v>
      </c>
      <c r="E211" s="12" t="s">
        <v>23</v>
      </c>
      <c r="F211" s="8" t="n">
        <v>45433</v>
      </c>
      <c r="G211" s="13"/>
    </row>
    <row r="212" customFormat="false" ht="14.25" hidden="false" customHeight="false" outlineLevel="0" collapsed="false">
      <c r="A212" s="4" t="n">
        <v>211</v>
      </c>
      <c r="B212" s="7" t="str">
        <f aca="false">LEFT([1]江门车管所驾驶员_吊销注销_!B212,4)&amp;"*****"&amp;RIGHT([1]江门车管所驾驶员_吊销注销_!B212,3)</f>
        <v>4407*****398</v>
      </c>
      <c r="C212" s="7" t="str">
        <f aca="false">LEFT([1]江门车管所驾驶员_吊销注销_!C212,6)&amp;"********"&amp;RIGHT([1]江门车管所驾驶员_吊销注销_!C212,4)</f>
        <v>440711********3210</v>
      </c>
      <c r="D212" s="11" t="s">
        <v>234</v>
      </c>
      <c r="E212" s="12" t="s">
        <v>12</v>
      </c>
      <c r="F212" s="8" t="n">
        <v>45433</v>
      </c>
      <c r="G212" s="13"/>
    </row>
    <row r="213" customFormat="false" ht="14.25" hidden="false" customHeight="false" outlineLevel="0" collapsed="false">
      <c r="A213" s="4" t="n">
        <v>212</v>
      </c>
      <c r="B213" s="7" t="str">
        <f aca="false">LEFT([1]江门车管所驾驶员_吊销注销_!B213,4)&amp;"*****"&amp;RIGHT([1]江门车管所驾驶员_吊销注销_!B213,3)</f>
        <v>4407*****472</v>
      </c>
      <c r="C213" s="7" t="str">
        <f aca="false">LEFT([1]江门车管所驾驶员_吊销注销_!C213,6)&amp;"********"&amp;RIGHT([1]江门车管所驾驶员_吊销注销_!C213,4)</f>
        <v>440711********5739</v>
      </c>
      <c r="D213" s="11" t="s">
        <v>235</v>
      </c>
      <c r="E213" s="12" t="s">
        <v>21</v>
      </c>
      <c r="F213" s="8" t="n">
        <v>45433</v>
      </c>
      <c r="G213" s="13"/>
    </row>
    <row r="214" customFormat="false" ht="14.25" hidden="false" customHeight="false" outlineLevel="0" collapsed="false">
      <c r="A214" s="4" t="n">
        <v>213</v>
      </c>
      <c r="B214" s="7" t="str">
        <f aca="false">LEFT([1]江门车管所驾驶员_吊销注销_!B214,4)&amp;"*****"&amp;RIGHT([1]江门车管所驾驶员_吊销注销_!B214,3)</f>
        <v>4407*****475</v>
      </c>
      <c r="C214" s="7" t="str">
        <f aca="false">LEFT([1]江门车管所驾驶员_吊销注销_!C214,6)&amp;"********"&amp;RIGHT([1]江门车管所驾驶员_吊销注销_!C214,4)</f>
        <v>440711********4818</v>
      </c>
      <c r="D214" s="11" t="s">
        <v>236</v>
      </c>
      <c r="E214" s="12" t="s">
        <v>12</v>
      </c>
      <c r="F214" s="8" t="n">
        <v>45433</v>
      </c>
      <c r="G214" s="13"/>
    </row>
    <row r="215" customFormat="false" ht="14.25" hidden="false" customHeight="false" outlineLevel="0" collapsed="false">
      <c r="A215" s="4" t="n">
        <v>214</v>
      </c>
      <c r="B215" s="7" t="str">
        <f aca="false">LEFT([1]江门车管所驾驶员_吊销注销_!B215,4)&amp;"*****"&amp;RIGHT([1]江门车管所驾驶员_吊销注销_!B215,3)</f>
        <v>4407*****772</v>
      </c>
      <c r="C215" s="7" t="str">
        <f aca="false">LEFT([1]江门车管所驾驶员_吊销注销_!C215,6)&amp;"********"&amp;RIGHT([1]江门车管所驾驶员_吊销注销_!C215,4)</f>
        <v>452127********1214</v>
      </c>
      <c r="D215" s="11" t="s">
        <v>237</v>
      </c>
      <c r="E215" s="12" t="s">
        <v>21</v>
      </c>
      <c r="F215" s="8" t="n">
        <v>45433</v>
      </c>
      <c r="G215" s="13"/>
    </row>
    <row r="216" customFormat="false" ht="14.25" hidden="false" customHeight="false" outlineLevel="0" collapsed="false">
      <c r="A216" s="4" t="n">
        <v>215</v>
      </c>
      <c r="B216" s="7" t="str">
        <f aca="false">LEFT([1]江门车管所驾驶员_吊销注销_!B216,4)&amp;"*****"&amp;RIGHT([1]江门车管所驾驶员_吊销注销_!B216,3)</f>
        <v>4407*****940</v>
      </c>
      <c r="C216" s="7" t="str">
        <f aca="false">LEFT([1]江门车管所驾驶员_吊销注销_!C216,6)&amp;"********"&amp;RIGHT([1]江门车管所驾驶员_吊销注销_!C216,4)</f>
        <v>440782********2614</v>
      </c>
      <c r="D216" s="11" t="s">
        <v>238</v>
      </c>
      <c r="E216" s="12" t="s">
        <v>12</v>
      </c>
      <c r="F216" s="8" t="n">
        <v>45433</v>
      </c>
      <c r="G216" s="13"/>
    </row>
    <row r="217" customFormat="false" ht="14.25" hidden="false" customHeight="false" outlineLevel="0" collapsed="false">
      <c r="A217" s="4" t="n">
        <v>216</v>
      </c>
      <c r="B217" s="7" t="str">
        <f aca="false">LEFT([1]江门车管所驾驶员_吊销注销_!B217,4)&amp;"*****"&amp;RIGHT([1]江门车管所驾驶员_吊销注销_!B217,3)</f>
        <v>4407*****956</v>
      </c>
      <c r="C217" s="7" t="str">
        <f aca="false">LEFT([1]江门车管所驾驶员_吊销注销_!C217,6)&amp;"********"&amp;RIGHT([1]江门车管所驾驶员_吊销注销_!C217,4)</f>
        <v>440782********3338</v>
      </c>
      <c r="D217" s="11" t="s">
        <v>239</v>
      </c>
      <c r="E217" s="12" t="s">
        <v>21</v>
      </c>
      <c r="F217" s="8" t="n">
        <v>45433</v>
      </c>
      <c r="G217" s="13"/>
    </row>
    <row r="218" customFormat="false" ht="14.25" hidden="false" customHeight="false" outlineLevel="0" collapsed="false">
      <c r="A218" s="4" t="n">
        <v>217</v>
      </c>
      <c r="B218" s="7" t="str">
        <f aca="false">LEFT([1]江门车管所驾驶员_吊销注销_!B218,4)&amp;"*****"&amp;RIGHT([1]江门车管所驾驶员_吊销注销_!B218,3)</f>
        <v>4407*****066</v>
      </c>
      <c r="C218" s="7" t="str">
        <f aca="false">LEFT([1]江门车管所驾驶员_吊销注销_!C218,6)&amp;"********"&amp;RIGHT([1]江门车管所驾驶员_吊销注销_!C218,4)</f>
        <v>440721********5610</v>
      </c>
      <c r="D218" s="11" t="s">
        <v>240</v>
      </c>
      <c r="E218" s="12" t="s">
        <v>21</v>
      </c>
      <c r="F218" s="8" t="n">
        <v>45433</v>
      </c>
      <c r="G218" s="13"/>
    </row>
    <row r="219" customFormat="false" ht="14.25" hidden="false" customHeight="false" outlineLevel="0" collapsed="false">
      <c r="A219" s="4" t="n">
        <v>218</v>
      </c>
      <c r="B219" s="7" t="str">
        <f aca="false">LEFT([1]江门车管所驾驶员_吊销注销_!B219,4)&amp;"*****"&amp;RIGHT([1]江门车管所驾驶员_吊销注销_!B219,3)</f>
        <v>4407*****733</v>
      </c>
      <c r="C219" s="7" t="str">
        <f aca="false">LEFT([1]江门车管所驾驶员_吊销注销_!C219,6)&amp;"********"&amp;RIGHT([1]江门车管所驾驶员_吊销注销_!C219,4)</f>
        <v>440721********5310</v>
      </c>
      <c r="D219" s="11" t="s">
        <v>241</v>
      </c>
      <c r="E219" s="12" t="s">
        <v>23</v>
      </c>
      <c r="F219" s="8" t="n">
        <v>45433</v>
      </c>
      <c r="G219" s="13"/>
    </row>
    <row r="220" customFormat="false" ht="14.25" hidden="false" customHeight="false" outlineLevel="0" collapsed="false">
      <c r="A220" s="4" t="n">
        <v>219</v>
      </c>
      <c r="B220" s="7" t="str">
        <f aca="false">LEFT([1]江门车管所驾驶员_吊销注销_!B220,4)&amp;"*****"&amp;RIGHT([1]江门车管所驾驶员_吊销注销_!B220,3)</f>
        <v>4407*****939</v>
      </c>
      <c r="C220" s="7" t="str">
        <f aca="false">LEFT([1]江门车管所驾驶员_吊销注销_!C220,6)&amp;"********"&amp;RIGHT([1]江门车管所驾驶员_吊销注销_!C220,4)</f>
        <v>440782********211X</v>
      </c>
      <c r="D220" s="11" t="s">
        <v>242</v>
      </c>
      <c r="E220" s="12" t="s">
        <v>12</v>
      </c>
      <c r="F220" s="8" t="n">
        <v>45433</v>
      </c>
      <c r="G220" s="13"/>
    </row>
    <row r="221" customFormat="false" ht="14.25" hidden="false" customHeight="false" outlineLevel="0" collapsed="false">
      <c r="A221" s="4" t="n">
        <v>220</v>
      </c>
      <c r="B221" s="7" t="str">
        <f aca="false">LEFT([1]江门车管所驾驶员_吊销注销_!B221,4)&amp;"*****"&amp;RIGHT([1]江门车管所驾驶员_吊销注销_!B221,3)</f>
        <v>4407*****826</v>
      </c>
      <c r="C221" s="7" t="str">
        <f aca="false">LEFT([1]江门车管所驾驶员_吊销注销_!C221,6)&amp;"********"&amp;RIGHT([1]江门车管所驾驶员_吊销注销_!C221,4)</f>
        <v>440782********5316</v>
      </c>
      <c r="D221" s="11" t="s">
        <v>243</v>
      </c>
      <c r="E221" s="12" t="s">
        <v>14</v>
      </c>
      <c r="F221" s="8" t="n">
        <v>45433</v>
      </c>
      <c r="G221" s="13"/>
    </row>
    <row r="222" customFormat="false" ht="14.25" hidden="false" customHeight="false" outlineLevel="0" collapsed="false">
      <c r="A222" s="4" t="n">
        <v>221</v>
      </c>
      <c r="B222" s="7" t="str">
        <f aca="false">LEFT([1]江门车管所驾驶员_吊销注销_!B222,4)&amp;"*****"&amp;RIGHT([1]江门车管所驾驶员_吊销注销_!B222,3)</f>
        <v>4407*****750</v>
      </c>
      <c r="C222" s="7" t="str">
        <f aca="false">LEFT([1]江门车管所驾驶员_吊销注销_!C222,6)&amp;"********"&amp;RIGHT([1]江门车管所驾驶员_吊销注销_!C222,4)</f>
        <v>440721********3312</v>
      </c>
      <c r="D222" s="11" t="s">
        <v>244</v>
      </c>
      <c r="E222" s="12" t="s">
        <v>245</v>
      </c>
      <c r="F222" s="8" t="n">
        <v>45433</v>
      </c>
      <c r="G222" s="13"/>
    </row>
    <row r="223" customFormat="false" ht="14.25" hidden="false" customHeight="false" outlineLevel="0" collapsed="false">
      <c r="A223" s="4" t="n">
        <v>222</v>
      </c>
      <c r="B223" s="7" t="str">
        <f aca="false">LEFT([1]江门车管所驾驶员_吊销注销_!B223,4)&amp;"*****"&amp;RIGHT([1]江门车管所驾驶员_吊销注销_!B223,3)</f>
        <v>4407*****644</v>
      </c>
      <c r="C223" s="7" t="str">
        <f aca="false">LEFT([1]江门车管所驾驶员_吊销注销_!C223,6)&amp;"********"&amp;RIGHT([1]江门车管所驾驶员_吊销注销_!C223,4)</f>
        <v>440721********311X</v>
      </c>
      <c r="D223" s="11" t="s">
        <v>246</v>
      </c>
      <c r="E223" s="12" t="s">
        <v>23</v>
      </c>
      <c r="F223" s="8" t="n">
        <v>45433</v>
      </c>
      <c r="G223" s="13"/>
    </row>
    <row r="224" customFormat="false" ht="14.25" hidden="false" customHeight="false" outlineLevel="0" collapsed="false">
      <c r="A224" s="4" t="n">
        <v>223</v>
      </c>
      <c r="B224" s="7" t="str">
        <f aca="false">LEFT([1]江门车管所驾驶员_吊销注销_!B224,4)&amp;"*****"&amp;RIGHT([1]江门车管所驾驶员_吊销注销_!B224,3)</f>
        <v>4407*****582</v>
      </c>
      <c r="C224" s="7" t="str">
        <f aca="false">LEFT([1]江门车管所驾驶员_吊销注销_!C224,6)&amp;"********"&amp;RIGHT([1]江门车管所驾驶员_吊销注销_!C224,4)</f>
        <v>440781********3117</v>
      </c>
      <c r="D224" s="11" t="s">
        <v>247</v>
      </c>
      <c r="E224" s="12" t="s">
        <v>23</v>
      </c>
      <c r="F224" s="8" t="n">
        <v>45433</v>
      </c>
      <c r="G224" s="13"/>
    </row>
    <row r="225" customFormat="false" ht="14.25" hidden="false" customHeight="false" outlineLevel="0" collapsed="false">
      <c r="A225" s="4" t="n">
        <v>224</v>
      </c>
      <c r="B225" s="7" t="str">
        <f aca="false">LEFT([1]江门车管所驾驶员_吊销注销_!B225,4)&amp;"*****"&amp;RIGHT([1]江门车管所驾驶员_吊销注销_!B225,3)</f>
        <v>4407*****023</v>
      </c>
      <c r="C225" s="7" t="str">
        <f aca="false">LEFT([1]江门车管所驾驶员_吊销注销_!C225,6)&amp;"********"&amp;RIGHT([1]江门车管所驾驶员_吊销注销_!C225,4)</f>
        <v>440722********0038</v>
      </c>
      <c r="D225" s="11" t="s">
        <v>248</v>
      </c>
      <c r="E225" s="12" t="s">
        <v>23</v>
      </c>
      <c r="F225" s="8" t="n">
        <v>45433</v>
      </c>
      <c r="G225" s="13"/>
    </row>
    <row r="226" customFormat="false" ht="14.25" hidden="false" customHeight="false" outlineLevel="0" collapsed="false">
      <c r="A226" s="4" t="n">
        <v>225</v>
      </c>
      <c r="B226" s="7" t="str">
        <f aca="false">LEFT([1]江门车管所驾驶员_吊销注销_!B226,4)&amp;"*****"&amp;RIGHT([1]江门车管所驾驶员_吊销注销_!B226,3)</f>
        <v>4407*****146</v>
      </c>
      <c r="C226" s="7" t="str">
        <f aca="false">LEFT([1]江门车管所驾驶员_吊销注销_!C226,6)&amp;"********"&amp;RIGHT([1]江门车管所驾驶员_吊销注销_!C226,4)</f>
        <v>440782********7312</v>
      </c>
      <c r="D226" s="11" t="s">
        <v>249</v>
      </c>
      <c r="E226" s="12" t="s">
        <v>12</v>
      </c>
      <c r="F226" s="8" t="n">
        <v>45433</v>
      </c>
      <c r="G226" s="13"/>
    </row>
    <row r="227" customFormat="false" ht="14.25" hidden="false" customHeight="false" outlineLevel="0" collapsed="false">
      <c r="A227" s="4" t="n">
        <v>226</v>
      </c>
      <c r="B227" s="7" t="str">
        <f aca="false">LEFT([1]江门车管所驾驶员_吊销注销_!B227,4)&amp;"*****"&amp;RIGHT([1]江门车管所驾驶员_吊销注销_!B227,3)</f>
        <v>4407*****708</v>
      </c>
      <c r="C227" s="7" t="str">
        <f aca="false">LEFT([1]江门车管所驾驶员_吊销注销_!C227,6)&amp;"********"&amp;RIGHT([1]江门车管所驾驶员_吊销注销_!C227,4)</f>
        <v>440782********191X</v>
      </c>
      <c r="D227" s="11" t="s">
        <v>250</v>
      </c>
      <c r="E227" s="12" t="s">
        <v>12</v>
      </c>
      <c r="F227" s="8" t="n">
        <v>45433</v>
      </c>
      <c r="G227" s="13"/>
    </row>
    <row r="228" customFormat="false" ht="14.25" hidden="false" customHeight="false" outlineLevel="0" collapsed="false">
      <c r="A228" s="4" t="n">
        <v>227</v>
      </c>
      <c r="B228" s="7" t="str">
        <f aca="false">LEFT([1]江门车管所驾驶员_吊销注销_!B228,4)&amp;"*****"&amp;RIGHT([1]江门车管所驾驶员_吊销注销_!B228,3)</f>
        <v>4407*****858</v>
      </c>
      <c r="C228" s="7" t="str">
        <f aca="false">LEFT([1]江门车管所驾驶员_吊销注销_!C228,6)&amp;"********"&amp;RIGHT([1]江门车管所驾驶员_吊销注销_!C228,4)</f>
        <v>440702********1535</v>
      </c>
      <c r="D228" s="11" t="s">
        <v>251</v>
      </c>
      <c r="E228" s="12" t="s">
        <v>23</v>
      </c>
      <c r="F228" s="8" t="n">
        <v>45433</v>
      </c>
      <c r="G228" s="13"/>
    </row>
    <row r="229" customFormat="false" ht="14.25" hidden="false" customHeight="false" outlineLevel="0" collapsed="false">
      <c r="A229" s="4" t="n">
        <v>228</v>
      </c>
      <c r="B229" s="7" t="str">
        <f aca="false">LEFT([1]江门车管所驾驶员_吊销注销_!B229,4)&amp;"*****"&amp;RIGHT([1]江门车管所驾驶员_吊销注销_!B229,3)</f>
        <v>4407*****671</v>
      </c>
      <c r="C229" s="7" t="str">
        <f aca="false">LEFT([1]江门车管所驾驶员_吊销注销_!C229,6)&amp;"********"&amp;RIGHT([1]江门车管所驾驶员_吊销注销_!C229,4)</f>
        <v>442829********0713</v>
      </c>
      <c r="D229" s="11" t="s">
        <v>252</v>
      </c>
      <c r="E229" s="12" t="s">
        <v>18</v>
      </c>
      <c r="F229" s="8" t="n">
        <v>45433</v>
      </c>
      <c r="G229" s="13"/>
    </row>
    <row r="230" customFormat="false" ht="14.25" hidden="false" customHeight="false" outlineLevel="0" collapsed="false">
      <c r="A230" s="4" t="n">
        <v>229</v>
      </c>
      <c r="B230" s="7" t="str">
        <f aca="false">LEFT([1]江门车管所驾驶员_吊销注销_!B230,4)&amp;"*****"&amp;RIGHT([1]江门车管所驾驶员_吊销注销_!B230,3)</f>
        <v>4407*****597</v>
      </c>
      <c r="C230" s="7" t="str">
        <f aca="false">LEFT([1]江门车管所驾驶员_吊销注销_!C230,6)&amp;"********"&amp;RIGHT([1]江门车管所驾驶员_吊销注销_!C230,4)</f>
        <v>440724********7214</v>
      </c>
      <c r="D230" s="11" t="s">
        <v>253</v>
      </c>
      <c r="E230" s="12" t="s">
        <v>23</v>
      </c>
      <c r="F230" s="8" t="n">
        <v>45433</v>
      </c>
      <c r="G230" s="13"/>
    </row>
    <row r="231" customFormat="false" ht="14.25" hidden="false" customHeight="false" outlineLevel="0" collapsed="false">
      <c r="A231" s="4" t="n">
        <v>230</v>
      </c>
      <c r="B231" s="7" t="str">
        <f aca="false">LEFT([1]江门车管所驾驶员_吊销注销_!B231,4)&amp;"*****"&amp;RIGHT([1]江门车管所驾驶员_吊销注销_!B231,3)</f>
        <v>4407*****116</v>
      </c>
      <c r="C231" s="7" t="str">
        <f aca="false">LEFT([1]江门车管所驾驶员_吊销注销_!C231,6)&amp;"********"&amp;RIGHT([1]江门车管所驾驶员_吊销注销_!C231,4)</f>
        <v>440783********7219</v>
      </c>
      <c r="D231" s="11" t="s">
        <v>254</v>
      </c>
      <c r="E231" s="12" t="s">
        <v>12</v>
      </c>
      <c r="F231" s="8" t="n">
        <v>45433</v>
      </c>
      <c r="G231" s="13"/>
    </row>
    <row r="232" customFormat="false" ht="14.25" hidden="false" customHeight="false" outlineLevel="0" collapsed="false">
      <c r="A232" s="4" t="n">
        <v>231</v>
      </c>
      <c r="B232" s="7" t="str">
        <f aca="false">LEFT([1]江门车管所驾驶员_吊销注销_!B232,4)&amp;"*****"&amp;RIGHT([1]江门车管所驾驶员_吊销注销_!B232,3)</f>
        <v>4407*****004</v>
      </c>
      <c r="C232" s="7" t="str">
        <f aca="false">LEFT([1]江门车管所驾驶员_吊销注销_!C232,6)&amp;"********"&amp;RIGHT([1]江门车管所驾驶员_吊销注销_!C232,4)</f>
        <v>445321********2559</v>
      </c>
      <c r="D232" s="11" t="s">
        <v>255</v>
      </c>
      <c r="E232" s="12" t="s">
        <v>62</v>
      </c>
      <c r="F232" s="8" t="n">
        <v>45433</v>
      </c>
      <c r="G232" s="13"/>
    </row>
    <row r="233" customFormat="false" ht="14.25" hidden="false" customHeight="false" outlineLevel="0" collapsed="false">
      <c r="A233" s="4" t="n">
        <v>232</v>
      </c>
      <c r="B233" s="7" t="str">
        <f aca="false">LEFT([1]江门车管所驾驶员_吊销注销_!B233,4)&amp;"*****"&amp;RIGHT([1]江门车管所驾驶员_吊销注销_!B233,3)</f>
        <v>4407*****657</v>
      </c>
      <c r="C233" s="7" t="str">
        <f aca="false">LEFT([1]江门车管所驾驶员_吊销注销_!C233,6)&amp;"********"&amp;RIGHT([1]江门车管所驾驶员_吊销注销_!C233,4)</f>
        <v>522632********2565</v>
      </c>
      <c r="D233" s="11" t="s">
        <v>256</v>
      </c>
      <c r="E233" s="12" t="s">
        <v>21</v>
      </c>
      <c r="F233" s="8" t="n">
        <v>45433</v>
      </c>
      <c r="G233" s="13"/>
    </row>
    <row r="234" customFormat="false" ht="14.25" hidden="false" customHeight="false" outlineLevel="0" collapsed="false">
      <c r="A234" s="4" t="n">
        <v>233</v>
      </c>
      <c r="B234" s="7" t="str">
        <f aca="false">LEFT([1]江门车管所驾驶员_吊销注销_!B234,4)&amp;"*****"&amp;RIGHT([1]江门车管所驾驶员_吊销注销_!B234,3)</f>
        <v>4407*****406</v>
      </c>
      <c r="C234" s="7" t="str">
        <f aca="false">LEFT([1]江门车管所驾驶员_吊销注销_!C234,6)&amp;"********"&amp;RIGHT([1]江门车管所驾驶员_吊销注销_!C234,4)</f>
        <v>440785********3171</v>
      </c>
      <c r="D234" s="11" t="s">
        <v>257</v>
      </c>
      <c r="E234" s="12" t="s">
        <v>14</v>
      </c>
      <c r="F234" s="8" t="n">
        <v>45433</v>
      </c>
      <c r="G234" s="13"/>
    </row>
    <row r="235" customFormat="false" ht="14.25" hidden="false" customHeight="false" outlineLevel="0" collapsed="false">
      <c r="A235" s="4" t="n">
        <v>234</v>
      </c>
      <c r="B235" s="7" t="str">
        <f aca="false">LEFT([1]江门车管所驾驶员_吊销注销_!B235,4)&amp;"*****"&amp;RIGHT([1]江门车管所驾驶员_吊销注销_!B235,3)</f>
        <v>4407*****551</v>
      </c>
      <c r="C235" s="7" t="str">
        <f aca="false">LEFT([1]江门车管所驾驶员_吊销注销_!C235,6)&amp;"********"&amp;RIGHT([1]江门车管所驾驶员_吊销注销_!C235,4)</f>
        <v>440785********0419</v>
      </c>
      <c r="D235" s="11" t="s">
        <v>258</v>
      </c>
      <c r="E235" s="12" t="s">
        <v>21</v>
      </c>
      <c r="F235" s="8" t="n">
        <v>45433</v>
      </c>
      <c r="G235" s="13"/>
    </row>
    <row r="236" customFormat="false" ht="14.25" hidden="false" customHeight="false" outlineLevel="0" collapsed="false">
      <c r="A236" s="4" t="n">
        <v>235</v>
      </c>
      <c r="B236" s="7" t="str">
        <f aca="false">LEFT([1]江门车管所驾驶员_吊销注销_!B236,4)&amp;"*****"&amp;RIGHT([1]江门车管所驾驶员_吊销注销_!B236,3)</f>
        <v>4407*****050</v>
      </c>
      <c r="C236" s="7" t="str">
        <f aca="false">LEFT([1]江门车管所驾驶员_吊销注销_!C236,6)&amp;"********"&amp;RIGHT([1]江门车管所驾驶员_吊销注销_!C236,4)</f>
        <v>440723********341X</v>
      </c>
      <c r="D236" s="11" t="s">
        <v>259</v>
      </c>
      <c r="E236" s="12" t="s">
        <v>21</v>
      </c>
      <c r="F236" s="8" t="n">
        <v>45433</v>
      </c>
      <c r="G236" s="13"/>
    </row>
    <row r="237" customFormat="false" ht="14.25" hidden="false" customHeight="false" outlineLevel="0" collapsed="false">
      <c r="A237" s="4" t="n">
        <v>236</v>
      </c>
      <c r="B237" s="7" t="str">
        <f aca="false">LEFT([1]江门车管所驾驶员_吊销注销_!B237,4)&amp;"*****"&amp;RIGHT([1]江门车管所驾驶员_吊销注销_!B237,3)</f>
        <v>4407*****705</v>
      </c>
      <c r="C237" s="7" t="str">
        <f aca="false">LEFT([1]江门车管所驾驶员_吊销注销_!C237,6)&amp;"********"&amp;RIGHT([1]江门车管所驾驶员_吊销注销_!C237,4)</f>
        <v>440785********6311</v>
      </c>
      <c r="D237" s="11" t="s">
        <v>260</v>
      </c>
      <c r="E237" s="12" t="s">
        <v>21</v>
      </c>
      <c r="F237" s="8" t="n">
        <v>45433</v>
      </c>
      <c r="G237" s="13"/>
    </row>
    <row r="238" customFormat="false" ht="14.25" hidden="false" customHeight="false" outlineLevel="0" collapsed="false">
      <c r="A238" s="4" t="n">
        <v>237</v>
      </c>
      <c r="B238" s="7" t="str">
        <f aca="false">LEFT([1]江门车管所驾驶员_吊销注销_!B238,4)&amp;"*****"&amp;RIGHT([1]江门车管所驾驶员_吊销注销_!B238,3)</f>
        <v>4407*****591</v>
      </c>
      <c r="C238" s="7" t="str">
        <f aca="false">LEFT([1]江门车管所驾驶员_吊销注销_!C238,6)&amp;"********"&amp;RIGHT([1]江门车管所驾驶员_吊销注销_!C238,4)</f>
        <v>440785********5815</v>
      </c>
      <c r="D238" s="11" t="s">
        <v>261</v>
      </c>
      <c r="E238" s="12" t="s">
        <v>21</v>
      </c>
      <c r="F238" s="8" t="n">
        <v>45433</v>
      </c>
      <c r="G238" s="13"/>
    </row>
    <row r="239" customFormat="false" ht="14.25" hidden="false" customHeight="false" outlineLevel="0" collapsed="false">
      <c r="A239" s="4" t="n">
        <v>238</v>
      </c>
      <c r="B239" s="7" t="str">
        <f aca="false">LEFT([1]江门车管所驾驶员_吊销注销_!B239,4)&amp;"*****"&amp;RIGHT([1]江门车管所驾驶员_吊销注销_!B239,3)</f>
        <v>4407*****160</v>
      </c>
      <c r="C239" s="7" t="str">
        <f aca="false">LEFT([1]江门车管所驾驶员_吊销注销_!C239,6)&amp;"********"&amp;RIGHT([1]江门车管所驾驶员_吊销注销_!C239,4)</f>
        <v>440785********1336</v>
      </c>
      <c r="D239" s="11" t="s">
        <v>262</v>
      </c>
      <c r="E239" s="12" t="s">
        <v>21</v>
      </c>
      <c r="F239" s="8" t="n">
        <v>45433</v>
      </c>
      <c r="G239" s="13"/>
    </row>
    <row r="240" customFormat="false" ht="14.25" hidden="false" customHeight="false" outlineLevel="0" collapsed="false">
      <c r="A240" s="4" t="n">
        <v>239</v>
      </c>
      <c r="B240" s="7" t="str">
        <f aca="false">LEFT([1]江门车管所驾驶员_吊销注销_!B240,4)&amp;"*****"&amp;RIGHT([1]江门车管所驾驶员_吊销注销_!B240,3)</f>
        <v>4407*****848</v>
      </c>
      <c r="C240" s="7" t="str">
        <f aca="false">LEFT([1]江门车管所驾驶员_吊销注销_!C240,6)&amp;"********"&amp;RIGHT([1]江门车管所驾驶员_吊销注销_!C240,4)</f>
        <v>440783********1214</v>
      </c>
      <c r="D240" s="11" t="s">
        <v>263</v>
      </c>
      <c r="E240" s="12" t="s">
        <v>23</v>
      </c>
      <c r="F240" s="8" t="n">
        <v>45433</v>
      </c>
      <c r="G240" s="13"/>
    </row>
    <row r="241" customFormat="false" ht="14.25" hidden="false" customHeight="false" outlineLevel="0" collapsed="false">
      <c r="A241" s="4" t="n">
        <v>240</v>
      </c>
      <c r="B241" s="7" t="str">
        <f aca="false">LEFT([1]江门车管所驾驶员_吊销注销_!B241,4)&amp;"*****"&amp;RIGHT([1]江门车管所驾驶员_吊销注销_!B241,3)</f>
        <v>4407*****058</v>
      </c>
      <c r="C241" s="7" t="str">
        <f aca="false">LEFT([1]江门车管所驾驶员_吊销注销_!C241,6)&amp;"********"&amp;RIGHT([1]江门车管所驾驶员_吊销注销_!C241,4)</f>
        <v>440724********3617</v>
      </c>
      <c r="D241" s="11" t="s">
        <v>264</v>
      </c>
      <c r="E241" s="12" t="s">
        <v>23</v>
      </c>
      <c r="F241" s="8" t="n">
        <v>45433</v>
      </c>
      <c r="G241" s="13"/>
    </row>
    <row r="242" customFormat="false" ht="14.25" hidden="false" customHeight="false" outlineLevel="0" collapsed="false">
      <c r="A242" s="4" t="n">
        <v>241</v>
      </c>
      <c r="B242" s="7" t="str">
        <f aca="false">LEFT([1]江门车管所驾驶员_吊销注销_!B242,4)&amp;"*****"&amp;RIGHT([1]江门车管所驾驶员_吊销注销_!B242,3)</f>
        <v>4407*****070</v>
      </c>
      <c r="C242" s="7" t="str">
        <f aca="false">LEFT([1]江门车管所驾驶员_吊销注销_!C242,6)&amp;"********"&amp;RIGHT([1]江门车管所驾驶员_吊销注销_!C242,4)</f>
        <v>440783********0916</v>
      </c>
      <c r="D242" s="11" t="s">
        <v>265</v>
      </c>
      <c r="E242" s="12" t="s">
        <v>12</v>
      </c>
      <c r="F242" s="8" t="n">
        <v>45433</v>
      </c>
      <c r="G242" s="13"/>
    </row>
    <row r="243" customFormat="false" ht="14.25" hidden="false" customHeight="false" outlineLevel="0" collapsed="false">
      <c r="A243" s="4" t="n">
        <v>242</v>
      </c>
      <c r="B243" s="7" t="str">
        <f aca="false">LEFT([1]江门车管所驾驶员_吊销注销_!B243,4)&amp;"*****"&amp;RIGHT([1]江门车管所驾驶员_吊销注销_!B243,3)</f>
        <v>4407*****316</v>
      </c>
      <c r="C243" s="7" t="str">
        <f aca="false">LEFT([1]江门车管所驾驶员_吊销注销_!C243,6)&amp;"********"&amp;RIGHT([1]江门车管所驾驶员_吊销注销_!C243,4)</f>
        <v>450881********7166</v>
      </c>
      <c r="D243" s="11" t="s">
        <v>266</v>
      </c>
      <c r="E243" s="12" t="s">
        <v>18</v>
      </c>
      <c r="F243" s="8" t="n">
        <v>45433</v>
      </c>
      <c r="G243" s="13"/>
    </row>
    <row r="244" customFormat="false" ht="14.25" hidden="false" customHeight="false" outlineLevel="0" collapsed="false">
      <c r="A244" s="4" t="n">
        <v>243</v>
      </c>
      <c r="B244" s="7" t="str">
        <f aca="false">LEFT([1]江门车管所驾驶员_吊销注销_!B244,4)&amp;"*****"&amp;RIGHT([1]江门车管所驾驶员_吊销注销_!B244,3)</f>
        <v>4407*****908</v>
      </c>
      <c r="C244" s="7" t="str">
        <f aca="false">LEFT([1]江门车管所驾驶员_吊销注销_!C244,6)&amp;"********"&amp;RIGHT([1]江门车管所驾驶员_吊销注销_!C244,4)</f>
        <v>440702********0620</v>
      </c>
      <c r="D244" s="11" t="s">
        <v>267</v>
      </c>
      <c r="E244" s="12" t="s">
        <v>23</v>
      </c>
      <c r="F244" s="8" t="n">
        <v>45433</v>
      </c>
      <c r="G244" s="13"/>
    </row>
    <row r="245" customFormat="false" ht="14.25" hidden="false" customHeight="false" outlineLevel="0" collapsed="false">
      <c r="A245" s="4" t="n">
        <v>244</v>
      </c>
      <c r="B245" s="7" t="str">
        <f aca="false">LEFT([1]江门车管所驾驶员_吊销注销_!B245,4)&amp;"*****"&amp;RIGHT([1]江门车管所驾驶员_吊销注销_!B245,3)</f>
        <v>4407*****931</v>
      </c>
      <c r="C245" s="7" t="str">
        <f aca="false">LEFT([1]江门车管所驾驶员_吊销注销_!C245,6)&amp;"********"&amp;RIGHT([1]江门车管所驾驶员_吊销注销_!C245,4)</f>
        <v>440711********7516</v>
      </c>
      <c r="D245" s="11" t="s">
        <v>268</v>
      </c>
      <c r="E245" s="12" t="s">
        <v>21</v>
      </c>
      <c r="F245" s="8" t="n">
        <v>45433</v>
      </c>
      <c r="G245" s="13"/>
    </row>
    <row r="246" customFormat="false" ht="14.25" hidden="false" customHeight="false" outlineLevel="0" collapsed="false">
      <c r="A246" s="4" t="n">
        <v>245</v>
      </c>
      <c r="B246" s="7" t="str">
        <f aca="false">LEFT([1]江门车管所驾驶员_吊销注销_!B246,4)&amp;"*****"&amp;RIGHT([1]江门车管所驾驶员_吊销注销_!B246,3)</f>
        <v>4407*****959</v>
      </c>
      <c r="C246" s="7" t="str">
        <f aca="false">LEFT([1]江门车管所驾驶员_吊销注销_!C246,6)&amp;"********"&amp;RIGHT([1]江门车管所驾驶员_吊销注销_!C246,4)</f>
        <v>440701********0312</v>
      </c>
      <c r="D246" s="11" t="s">
        <v>269</v>
      </c>
      <c r="E246" s="12" t="s">
        <v>12</v>
      </c>
      <c r="F246" s="8" t="n">
        <v>45433</v>
      </c>
      <c r="G246" s="13"/>
    </row>
    <row r="247" customFormat="false" ht="14.25" hidden="false" customHeight="false" outlineLevel="0" collapsed="false">
      <c r="A247" s="4" t="n">
        <v>246</v>
      </c>
      <c r="B247" s="7" t="str">
        <f aca="false">LEFT([1]江门车管所驾驶员_吊销注销_!B247,4)&amp;"*****"&amp;RIGHT([1]江门车管所驾驶员_吊销注销_!B247,3)</f>
        <v>4407*****712</v>
      </c>
      <c r="C247" s="7" t="str">
        <f aca="false">LEFT([1]江门车管所驾驶员_吊销注销_!C247,6)&amp;"********"&amp;RIGHT([1]江门车管所驾驶员_吊销注销_!C247,4)</f>
        <v>440722********0916</v>
      </c>
      <c r="D247" s="11" t="s">
        <v>270</v>
      </c>
      <c r="E247" s="12" t="s">
        <v>40</v>
      </c>
      <c r="F247" s="8" t="n">
        <v>45433</v>
      </c>
      <c r="G247" s="13"/>
    </row>
    <row r="248" customFormat="false" ht="14.25" hidden="false" customHeight="false" outlineLevel="0" collapsed="false">
      <c r="A248" s="4" t="n">
        <v>247</v>
      </c>
      <c r="B248" s="7" t="str">
        <f aca="false">LEFT([1]江门车管所驾驶员_吊销注销_!B248,4)&amp;"*****"&amp;RIGHT([1]江门车管所驾驶员_吊销注销_!B248,3)</f>
        <v>4407*****777</v>
      </c>
      <c r="C248" s="7" t="str">
        <f aca="false">LEFT([1]江门车管所驾驶员_吊销注销_!C248,6)&amp;"********"&amp;RIGHT([1]江门车管所驾驶员_吊销注销_!C248,4)</f>
        <v>440781********8318</v>
      </c>
      <c r="D248" s="11" t="s">
        <v>271</v>
      </c>
      <c r="E248" s="12" t="s">
        <v>21</v>
      </c>
      <c r="F248" s="8" t="n">
        <v>45433</v>
      </c>
      <c r="G248" s="13"/>
    </row>
    <row r="249" customFormat="false" ht="14.25" hidden="false" customHeight="false" outlineLevel="0" collapsed="false">
      <c r="A249" s="4" t="n">
        <v>248</v>
      </c>
      <c r="B249" s="7" t="str">
        <f aca="false">LEFT([1]江门车管所驾驶员_吊销注销_!B249,4)&amp;"*****"&amp;RIGHT([1]江门车管所驾驶员_吊销注销_!B249,3)</f>
        <v>4407*****259</v>
      </c>
      <c r="C249" s="7" t="str">
        <f aca="false">LEFT([1]江门车管所驾驶员_吊销注销_!C249,6)&amp;"********"&amp;RIGHT([1]江门车管所驾驶员_吊销注销_!C249,4)</f>
        <v>440701********001X</v>
      </c>
      <c r="D249" s="11" t="s">
        <v>272</v>
      </c>
      <c r="E249" s="12" t="s">
        <v>12</v>
      </c>
      <c r="F249" s="8" t="n">
        <v>45433</v>
      </c>
      <c r="G249" s="13"/>
    </row>
    <row r="250" customFormat="false" ht="14.25" hidden="false" customHeight="false" outlineLevel="0" collapsed="false">
      <c r="A250" s="4" t="n">
        <v>249</v>
      </c>
      <c r="B250" s="7" t="str">
        <f aca="false">LEFT([1]江门车管所驾驶员_吊销注销_!B250,4)&amp;"*****"&amp;RIGHT([1]江门车管所驾驶员_吊销注销_!B250,3)</f>
        <v>4407*****512</v>
      </c>
      <c r="C250" s="7" t="str">
        <f aca="false">LEFT([1]江门车管所驾驶员_吊销注销_!C250,6)&amp;"********"&amp;RIGHT([1]江门车管所驾驶员_吊销注销_!C250,4)</f>
        <v>440782********1656</v>
      </c>
      <c r="D250" s="11" t="s">
        <v>273</v>
      </c>
      <c r="E250" s="12" t="s">
        <v>145</v>
      </c>
      <c r="F250" s="8" t="n">
        <v>45433</v>
      </c>
      <c r="G250" s="13"/>
    </row>
    <row r="251" customFormat="false" ht="14.25" hidden="false" customHeight="false" outlineLevel="0" collapsed="false">
      <c r="A251" s="4" t="n">
        <v>250</v>
      </c>
      <c r="B251" s="7" t="str">
        <f aca="false">LEFT([1]江门车管所驾驶员_吊销注销_!B251,4)&amp;"*****"&amp;RIGHT([1]江门车管所驾驶员_吊销注销_!B251,3)</f>
        <v>4407*****505</v>
      </c>
      <c r="C251" s="7" t="str">
        <f aca="false">LEFT([1]江门车管所驾驶员_吊销注销_!C251,6)&amp;"********"&amp;RIGHT([1]江门车管所驾驶员_吊销注销_!C251,4)</f>
        <v>440782********3316</v>
      </c>
      <c r="D251" s="11" t="s">
        <v>274</v>
      </c>
      <c r="E251" s="12" t="s">
        <v>23</v>
      </c>
      <c r="F251" s="8" t="n">
        <v>45433</v>
      </c>
      <c r="G251" s="13"/>
    </row>
    <row r="252" customFormat="false" ht="14.25" hidden="false" customHeight="false" outlineLevel="0" collapsed="false">
      <c r="A252" s="4" t="n">
        <v>251</v>
      </c>
      <c r="B252" s="7" t="str">
        <f aca="false">LEFT([1]江门车管所驾驶员_吊销注销_!B252,4)&amp;"*****"&amp;RIGHT([1]江门车管所驾驶员_吊销注销_!B252,3)</f>
        <v>4407*****198</v>
      </c>
      <c r="C252" s="7" t="str">
        <f aca="false">LEFT([1]江门车管所驾驶员_吊销注销_!C252,6)&amp;"********"&amp;RIGHT([1]江门车管所驾驶员_吊销注销_!C252,4)</f>
        <v>440784********4216</v>
      </c>
      <c r="D252" s="11" t="s">
        <v>275</v>
      </c>
      <c r="E252" s="12" t="s">
        <v>78</v>
      </c>
      <c r="F252" s="8" t="n">
        <v>45433</v>
      </c>
      <c r="G252" s="13"/>
    </row>
    <row r="253" customFormat="false" ht="14.25" hidden="false" customHeight="false" outlineLevel="0" collapsed="false">
      <c r="A253" s="4" t="n">
        <v>252</v>
      </c>
      <c r="B253" s="7" t="str">
        <f aca="false">LEFT([1]江门车管所驾驶员_吊销注销_!B253,4)&amp;"*****"&amp;RIGHT([1]江门车管所驾驶员_吊销注销_!B253,3)</f>
        <v>4407*****211</v>
      </c>
      <c r="C253" s="7" t="str">
        <f aca="false">LEFT([1]江门车管所驾驶员_吊销注销_!C253,6)&amp;"********"&amp;RIGHT([1]江门车管所驾驶员_吊销注销_!C253,4)</f>
        <v>342221********3543</v>
      </c>
      <c r="D253" s="11" t="s">
        <v>276</v>
      </c>
      <c r="E253" s="12" t="s">
        <v>18</v>
      </c>
      <c r="F253" s="8" t="n">
        <v>45433</v>
      </c>
      <c r="G253" s="13"/>
    </row>
    <row r="254" customFormat="false" ht="14.25" hidden="false" customHeight="false" outlineLevel="0" collapsed="false">
      <c r="A254" s="4" t="n">
        <v>253</v>
      </c>
      <c r="B254" s="7" t="str">
        <f aca="false">LEFT([1]江门车管所驾驶员_吊销注销_!B254,4)&amp;"*****"&amp;RIGHT([1]江门车管所驾驶员_吊销注销_!B254,3)</f>
        <v>4407*****856</v>
      </c>
      <c r="C254" s="7" t="str">
        <f aca="false">LEFT([1]江门车管所驾驶员_吊销注销_!C254,6)&amp;"********"&amp;RIGHT([1]江门车管所驾驶员_吊销注销_!C254,4)</f>
        <v>440725********4828</v>
      </c>
      <c r="D254" s="11" t="s">
        <v>277</v>
      </c>
      <c r="E254" s="12" t="s">
        <v>12</v>
      </c>
      <c r="F254" s="8" t="n">
        <v>45433</v>
      </c>
      <c r="G254" s="13"/>
    </row>
    <row r="255" customFormat="false" ht="14.25" hidden="false" customHeight="false" outlineLevel="0" collapsed="false">
      <c r="A255" s="4" t="n">
        <v>254</v>
      </c>
      <c r="B255" s="7" t="str">
        <f aca="false">LEFT([1]江门车管所驾驶员_吊销注销_!B255,4)&amp;"*****"&amp;RIGHT([1]江门车管所驾驶员_吊销注销_!B255,3)</f>
        <v>4407*****242</v>
      </c>
      <c r="C255" s="7" t="str">
        <f aca="false">LEFT([1]江门车管所驾驶员_吊销注销_!C255,6)&amp;"********"&amp;RIGHT([1]江门车管所驾驶员_吊销注销_!C255,4)</f>
        <v>440784********1817</v>
      </c>
      <c r="D255" s="11" t="s">
        <v>278</v>
      </c>
      <c r="E255" s="12" t="s">
        <v>12</v>
      </c>
      <c r="F255" s="8" t="n">
        <v>45433</v>
      </c>
      <c r="G255" s="13"/>
    </row>
    <row r="256" customFormat="false" ht="14.25" hidden="false" customHeight="false" outlineLevel="0" collapsed="false">
      <c r="A256" s="4" t="n">
        <v>255</v>
      </c>
      <c r="B256" s="7" t="str">
        <f aca="false">LEFT([1]江门车管所驾驶员_吊销注销_!B256,4)&amp;"*****"&amp;RIGHT([1]江门车管所驾驶员_吊销注销_!B256,3)</f>
        <v>4407*****689</v>
      </c>
      <c r="C256" s="7" t="str">
        <f aca="false">LEFT([1]江门车管所驾驶员_吊销注销_!C256,6)&amp;"********"&amp;RIGHT([1]江门车管所驾驶员_吊销注销_!C256,4)</f>
        <v>452824********6336</v>
      </c>
      <c r="D256" s="11" t="s">
        <v>279</v>
      </c>
      <c r="E256" s="12" t="s">
        <v>12</v>
      </c>
      <c r="F256" s="8" t="n">
        <v>45433</v>
      </c>
      <c r="G256" s="13"/>
    </row>
    <row r="257" customFormat="false" ht="14.25" hidden="false" customHeight="false" outlineLevel="0" collapsed="false">
      <c r="A257" s="4" t="n">
        <v>256</v>
      </c>
      <c r="B257" s="7" t="str">
        <f aca="false">LEFT([1]江门车管所驾驶员_吊销注销_!B257,4)&amp;"*****"&amp;RIGHT([1]江门车管所驾驶员_吊销注销_!B257,3)</f>
        <v>4407*****564</v>
      </c>
      <c r="C257" s="7" t="str">
        <f aca="false">LEFT([1]江门车管所驾驶员_吊销注销_!C257,6)&amp;"********"&amp;RIGHT([1]江门车管所驾驶员_吊销注销_!C257,4)</f>
        <v>421126********7032</v>
      </c>
      <c r="D257" s="11" t="s">
        <v>280</v>
      </c>
      <c r="E257" s="12" t="s">
        <v>18</v>
      </c>
      <c r="F257" s="8" t="n">
        <v>45433</v>
      </c>
      <c r="G257" s="13"/>
    </row>
    <row r="258" customFormat="false" ht="14.25" hidden="false" customHeight="false" outlineLevel="0" collapsed="false">
      <c r="A258" s="4" t="n">
        <v>257</v>
      </c>
      <c r="B258" s="7" t="str">
        <f aca="false">LEFT([1]江门车管所驾驶员_吊销注销_!B258,4)&amp;"*****"&amp;RIGHT([1]江门车管所驾驶员_吊销注销_!B258,3)</f>
        <v>4407*****227</v>
      </c>
      <c r="C258" s="7" t="str">
        <f aca="false">LEFT([1]江门车管所驾驶员_吊销注销_!C258,6)&amp;"********"&amp;RIGHT([1]江门车管所驾驶员_吊销注销_!C258,4)</f>
        <v>440725********0335</v>
      </c>
      <c r="D258" s="11" t="s">
        <v>281</v>
      </c>
      <c r="E258" s="12" t="s">
        <v>23</v>
      </c>
      <c r="F258" s="8" t="n">
        <v>45433</v>
      </c>
      <c r="G258" s="13"/>
    </row>
    <row r="259" customFormat="false" ht="14.25" hidden="false" customHeight="false" outlineLevel="0" collapsed="false">
      <c r="A259" s="4" t="n">
        <v>258</v>
      </c>
      <c r="B259" s="7" t="str">
        <f aca="false">LEFT([1]江门车管所驾驶员_吊销注销_!B259,4)&amp;"*****"&amp;RIGHT([1]江门车管所驾驶员_吊销注销_!B259,3)</f>
        <v>4407*****347</v>
      </c>
      <c r="C259" s="7" t="str">
        <f aca="false">LEFT([1]江门车管所驾驶员_吊销注销_!C259,6)&amp;"********"&amp;RIGHT([1]江门车管所驾驶员_吊销注销_!C259,4)</f>
        <v>440725********0916</v>
      </c>
      <c r="D259" s="11" t="s">
        <v>282</v>
      </c>
      <c r="E259" s="12" t="s">
        <v>283</v>
      </c>
      <c r="F259" s="8" t="n">
        <v>45433</v>
      </c>
      <c r="G259" s="13"/>
    </row>
    <row r="260" customFormat="false" ht="14.25" hidden="false" customHeight="false" outlineLevel="0" collapsed="false">
      <c r="A260" s="4" t="n">
        <v>259</v>
      </c>
      <c r="B260" s="7" t="str">
        <f aca="false">LEFT([1]江门车管所驾驶员_吊销注销_!B260,4)&amp;"*****"&amp;RIGHT([1]江门车管所驾驶员_吊销注销_!B260,3)</f>
        <v>4407*****361</v>
      </c>
      <c r="C260" s="7" t="str">
        <f aca="false">LEFT([1]江门车管所驾驶员_吊销注销_!C260,6)&amp;"********"&amp;RIGHT([1]江门车管所驾驶员_吊销注销_!C260,4)</f>
        <v>440785********4618</v>
      </c>
      <c r="D260" s="11" t="s">
        <v>284</v>
      </c>
      <c r="E260" s="12" t="s">
        <v>12</v>
      </c>
      <c r="F260" s="8" t="n">
        <v>45433</v>
      </c>
      <c r="G260" s="13"/>
    </row>
    <row r="261" customFormat="false" ht="14.25" hidden="false" customHeight="false" outlineLevel="0" collapsed="false">
      <c r="A261" s="4" t="n">
        <v>260</v>
      </c>
      <c r="B261" s="7" t="str">
        <f aca="false">LEFT([1]江门车管所驾驶员_吊销注销_!B261,4)&amp;"*****"&amp;RIGHT([1]江门车管所驾驶员_吊销注销_!B261,3)</f>
        <v>4407*****988</v>
      </c>
      <c r="C261" s="7" t="str">
        <f aca="false">LEFT([1]江门车管所驾驶员_吊销注销_!C261,6)&amp;"********"&amp;RIGHT([1]江门车管所驾驶员_吊销注销_!C261,4)</f>
        <v>440785********3714</v>
      </c>
      <c r="D261" s="11" t="s">
        <v>285</v>
      </c>
      <c r="E261" s="12" t="s">
        <v>12</v>
      </c>
      <c r="F261" s="8" t="n">
        <v>45433</v>
      </c>
      <c r="G261" s="13"/>
    </row>
    <row r="262" customFormat="false" ht="14.25" hidden="false" customHeight="false" outlineLevel="0" collapsed="false">
      <c r="A262" s="4" t="n">
        <v>261</v>
      </c>
      <c r="B262" s="7" t="str">
        <f aca="false">LEFT([1]江门车管所驾驶员_吊销注销_!B262,4)&amp;"*****"&amp;RIGHT([1]江门车管所驾驶员_吊销注销_!B262,3)</f>
        <v>4407*****072</v>
      </c>
      <c r="C262" s="7" t="str">
        <f aca="false">LEFT([1]江门车管所驾驶员_吊销注销_!C262,6)&amp;"********"&amp;RIGHT([1]江门车管所驾驶员_吊销注销_!C262,4)</f>
        <v>440785********3119</v>
      </c>
      <c r="D262" s="11" t="s">
        <v>286</v>
      </c>
      <c r="E262" s="12" t="s">
        <v>12</v>
      </c>
      <c r="F262" s="8" t="n">
        <v>45433</v>
      </c>
      <c r="G262" s="13"/>
    </row>
    <row r="263" customFormat="false" ht="14.25" hidden="false" customHeight="false" outlineLevel="0" collapsed="false">
      <c r="A263" s="4" t="n">
        <v>262</v>
      </c>
      <c r="B263" s="7" t="str">
        <f aca="false">LEFT([1]江门车管所驾驶员_吊销注销_!B263,4)&amp;"*****"&amp;RIGHT([1]江门车管所驾驶员_吊销注销_!B263,3)</f>
        <v>4407*****278</v>
      </c>
      <c r="C263" s="7" t="str">
        <f aca="false">LEFT([1]江门车管所驾驶员_吊销注销_!C263,6)&amp;"********"&amp;RIGHT([1]江门车管所驾驶员_吊销注销_!C263,4)</f>
        <v>441781********2310</v>
      </c>
      <c r="D263" s="11" t="s">
        <v>287</v>
      </c>
      <c r="E263" s="12" t="s">
        <v>21</v>
      </c>
      <c r="F263" s="8" t="n">
        <v>45433</v>
      </c>
      <c r="G263" s="13"/>
    </row>
    <row r="264" customFormat="false" ht="14.25" hidden="false" customHeight="false" outlineLevel="0" collapsed="false">
      <c r="A264" s="4" t="n">
        <v>263</v>
      </c>
      <c r="B264" s="7" t="str">
        <f aca="false">LEFT([1]江门车管所驾驶员_吊销注销_!B264,4)&amp;"*****"&amp;RIGHT([1]江门车管所驾驶员_吊销注销_!B264,3)</f>
        <v>4407*****993</v>
      </c>
      <c r="C264" s="7" t="str">
        <f aca="false">LEFT([1]江门车管所驾驶员_吊销注销_!C264,6)&amp;"********"&amp;RIGHT([1]江门车管所驾驶员_吊销注销_!C264,4)</f>
        <v>440785********4913</v>
      </c>
      <c r="D264" s="11" t="s">
        <v>288</v>
      </c>
      <c r="E264" s="12" t="s">
        <v>21</v>
      </c>
      <c r="F264" s="8" t="n">
        <v>45433</v>
      </c>
      <c r="G264" s="13"/>
    </row>
    <row r="265" customFormat="false" ht="14.25" hidden="false" customHeight="false" outlineLevel="0" collapsed="false">
      <c r="A265" s="4" t="n">
        <v>264</v>
      </c>
      <c r="B265" s="7" t="str">
        <f aca="false">LEFT([1]江门车管所驾驶员_吊销注销_!B265,4)&amp;"*****"&amp;RIGHT([1]江门车管所驾驶员_吊销注销_!B265,3)</f>
        <v>4407*****266</v>
      </c>
      <c r="C265" s="7" t="str">
        <f aca="false">LEFT([1]江门车管所驾驶员_吊销注销_!C265,6)&amp;"********"&amp;RIGHT([1]江门车管所驾驶员_吊销注销_!C265,4)</f>
        <v>440785********1014</v>
      </c>
      <c r="D265" s="11" t="s">
        <v>289</v>
      </c>
      <c r="E265" s="12" t="s">
        <v>21</v>
      </c>
      <c r="F265" s="8" t="n">
        <v>45433</v>
      </c>
      <c r="G265" s="13"/>
    </row>
    <row r="266" customFormat="false" ht="14.25" hidden="false" customHeight="false" outlineLevel="0" collapsed="false">
      <c r="A266" s="4" t="n">
        <v>265</v>
      </c>
      <c r="B266" s="7" t="str">
        <f aca="false">LEFT([1]江门车管所驾驶员_吊销注销_!B266,4)&amp;"*****"&amp;RIGHT([1]江门车管所驾驶员_吊销注销_!B266,3)</f>
        <v>4407*****016</v>
      </c>
      <c r="C266" s="7" t="str">
        <f aca="false">LEFT([1]江门车管所驾驶员_吊销注销_!C266,6)&amp;"********"&amp;RIGHT([1]江门车管所驾驶员_吊销注销_!C266,4)</f>
        <v>532624********251X</v>
      </c>
      <c r="D266" s="11" t="s">
        <v>290</v>
      </c>
      <c r="E266" s="12" t="s">
        <v>21</v>
      </c>
      <c r="F266" s="8" t="n">
        <v>45433</v>
      </c>
      <c r="G266" s="13"/>
    </row>
    <row r="267" customFormat="false" ht="14.25" hidden="false" customHeight="false" outlineLevel="0" collapsed="false">
      <c r="A267" s="4" t="n">
        <v>266</v>
      </c>
      <c r="B267" s="7" t="str">
        <f aca="false">LEFT([1]江门车管所驾驶员_吊销注销_!B267,4)&amp;"*****"&amp;RIGHT([1]江门车管所驾驶员_吊销注销_!B267,3)</f>
        <v>4407*****362</v>
      </c>
      <c r="C267" s="7" t="str">
        <f aca="false">LEFT([1]江门车管所驾驶员_吊销注销_!C267,6)&amp;"********"&amp;RIGHT([1]江门车管所驾驶员_吊销注销_!C267,4)</f>
        <v>440785********5816</v>
      </c>
      <c r="D267" s="11" t="s">
        <v>291</v>
      </c>
      <c r="E267" s="12" t="s">
        <v>12</v>
      </c>
      <c r="F267" s="8" t="n">
        <v>45433</v>
      </c>
      <c r="G267" s="13"/>
    </row>
    <row r="268" customFormat="false" ht="14.25" hidden="false" customHeight="false" outlineLevel="0" collapsed="false">
      <c r="A268" s="4" t="n">
        <v>267</v>
      </c>
      <c r="B268" s="7" t="str">
        <f aca="false">LEFT([1]江门车管所驾驶员_吊销注销_!B268,4)&amp;"*****"&amp;RIGHT([1]江门车管所驾驶员_吊销注销_!B268,3)</f>
        <v>4407*****197</v>
      </c>
      <c r="C268" s="7" t="str">
        <f aca="false">LEFT([1]江门车管所驾驶员_吊销注销_!C268,6)&amp;"********"&amp;RIGHT([1]江门车管所驾驶员_吊销注销_!C268,4)</f>
        <v>440785********1032</v>
      </c>
      <c r="D268" s="11" t="s">
        <v>292</v>
      </c>
      <c r="E268" s="12" t="s">
        <v>21</v>
      </c>
      <c r="F268" s="8" t="n">
        <v>45433</v>
      </c>
      <c r="G268" s="13"/>
    </row>
    <row r="269" customFormat="false" ht="14.25" hidden="false" customHeight="false" outlineLevel="0" collapsed="false">
      <c r="A269" s="4" t="n">
        <v>268</v>
      </c>
      <c r="B269" s="7" t="str">
        <f aca="false">LEFT([1]江门车管所驾驶员_吊销注销_!B269,4)&amp;"*****"&amp;RIGHT([1]江门车管所驾驶员_吊销注销_!B269,3)</f>
        <v>4407*****183</v>
      </c>
      <c r="C269" s="7" t="str">
        <f aca="false">LEFT([1]江门车管所驾驶员_吊销注销_!C269,6)&amp;"********"&amp;RIGHT([1]江门车管所驾驶员_吊销注销_!C269,4)</f>
        <v>440785********3732</v>
      </c>
      <c r="D269" s="11" t="s">
        <v>293</v>
      </c>
      <c r="E269" s="12" t="s">
        <v>21</v>
      </c>
      <c r="F269" s="8" t="n">
        <v>45433</v>
      </c>
      <c r="G269" s="13"/>
    </row>
    <row r="270" customFormat="false" ht="14.25" hidden="false" customHeight="false" outlineLevel="0" collapsed="false">
      <c r="A270" s="4" t="n">
        <v>269</v>
      </c>
      <c r="B270" s="7" t="str">
        <f aca="false">LEFT([1]江门车管所驾驶员_吊销注销_!B270,4)&amp;"*****"&amp;RIGHT([1]江门车管所驾驶员_吊销注销_!B270,3)</f>
        <v>4407*****446</v>
      </c>
      <c r="C270" s="7" t="str">
        <f aca="false">LEFT([1]江门车管所驾驶员_吊销注销_!C270,6)&amp;"********"&amp;RIGHT([1]江门车管所驾驶员_吊销注销_!C270,4)</f>
        <v>440785********3126</v>
      </c>
      <c r="D270" s="11" t="s">
        <v>294</v>
      </c>
      <c r="E270" s="12" t="s">
        <v>12</v>
      </c>
      <c r="F270" s="8" t="n">
        <v>45433</v>
      </c>
      <c r="G270" s="13"/>
    </row>
    <row r="271" customFormat="false" ht="14.25" hidden="false" customHeight="false" outlineLevel="0" collapsed="false">
      <c r="A271" s="4" t="n">
        <v>270</v>
      </c>
      <c r="B271" s="7" t="str">
        <f aca="false">LEFT([1]江门车管所驾驶员_吊销注销_!B271,4)&amp;"*****"&amp;RIGHT([1]江门车管所驾驶员_吊销注销_!B271,3)</f>
        <v>4407*****832</v>
      </c>
      <c r="C271" s="7" t="str">
        <f aca="false">LEFT([1]江门车管所驾驶员_吊销注销_!C271,6)&amp;"********"&amp;RIGHT([1]江门车管所驾驶员_吊销注销_!C271,4)</f>
        <v>440785********6319</v>
      </c>
      <c r="D271" s="11" t="s">
        <v>295</v>
      </c>
      <c r="E271" s="12" t="s">
        <v>21</v>
      </c>
      <c r="F271" s="8" t="n">
        <v>45433</v>
      </c>
      <c r="G271" s="13"/>
    </row>
    <row r="272" customFormat="false" ht="14.25" hidden="false" customHeight="false" outlineLevel="0" collapsed="false">
      <c r="A272" s="4" t="n">
        <v>271</v>
      </c>
      <c r="B272" s="7" t="str">
        <f aca="false">LEFT([1]江门车管所驾驶员_吊销注销_!B272,4)&amp;"*****"&amp;RIGHT([1]江门车管所驾驶员_吊销注销_!B272,3)</f>
        <v>4407*****427</v>
      </c>
      <c r="C272" s="7" t="str">
        <f aca="false">LEFT([1]江门车管所驾驶员_吊销注销_!C272,6)&amp;"********"&amp;RIGHT([1]江门车管所驾驶员_吊销注销_!C272,4)</f>
        <v>440785********0035</v>
      </c>
      <c r="D272" s="11" t="s">
        <v>296</v>
      </c>
      <c r="E272" s="12" t="s">
        <v>12</v>
      </c>
      <c r="F272" s="8" t="n">
        <v>45433</v>
      </c>
      <c r="G272" s="13"/>
    </row>
    <row r="273" customFormat="false" ht="14.25" hidden="false" customHeight="false" outlineLevel="0" collapsed="false">
      <c r="A273" s="4" t="n">
        <v>272</v>
      </c>
      <c r="B273" s="7" t="str">
        <f aca="false">LEFT([1]江门车管所驾驶员_吊销注销_!B273,4)&amp;"*****"&amp;RIGHT([1]江门车管所驾驶员_吊销注销_!B273,3)</f>
        <v>4407*****203</v>
      </c>
      <c r="C273" s="7" t="str">
        <f aca="false">LEFT([1]江门车管所驾驶员_吊销注销_!C273,6)&amp;"********"&amp;RIGHT([1]江门车管所驾驶员_吊销注销_!C273,4)</f>
        <v>440785********0050</v>
      </c>
      <c r="D273" s="11" t="s">
        <v>297</v>
      </c>
      <c r="E273" s="12" t="s">
        <v>21</v>
      </c>
      <c r="F273" s="8" t="n">
        <v>45433</v>
      </c>
      <c r="G273" s="13"/>
    </row>
    <row r="274" customFormat="false" ht="14.25" hidden="false" customHeight="false" outlineLevel="0" collapsed="false">
      <c r="A274" s="4" t="n">
        <v>273</v>
      </c>
      <c r="B274" s="7" t="str">
        <f aca="false">LEFT([1]江门车管所驾驶员_吊销注销_!B274,4)&amp;"*****"&amp;RIGHT([1]江门车管所驾驶员_吊销注销_!B274,3)</f>
        <v>4407*****474</v>
      </c>
      <c r="C274" s="7" t="str">
        <f aca="false">LEFT([1]江门车管所驾驶员_吊销注销_!C274,6)&amp;"********"&amp;RIGHT([1]江门车管所驾驶员_吊销注销_!C274,4)</f>
        <v>440785********3144</v>
      </c>
      <c r="D274" s="11" t="s">
        <v>298</v>
      </c>
      <c r="E274" s="12" t="s">
        <v>299</v>
      </c>
      <c r="F274" s="8" t="n">
        <v>45434</v>
      </c>
      <c r="G274" s="13"/>
    </row>
    <row r="275" customFormat="false" ht="14.25" hidden="false" customHeight="false" outlineLevel="0" collapsed="false">
      <c r="A275" s="4" t="n">
        <v>274</v>
      </c>
      <c r="B275" s="7" t="str">
        <f aca="false">LEFT([1]江门车管所驾驶员_吊销注销_!B275,4)&amp;"*****"&amp;RIGHT([1]江门车管所驾驶员_吊销注销_!B275,3)</f>
        <v>4407*****168</v>
      </c>
      <c r="C275" s="7" t="str">
        <f aca="false">LEFT([1]江门车管所驾驶员_吊销注销_!C275,6)&amp;"********"&amp;RIGHT([1]江门车管所驾驶员_吊销注销_!C275,4)</f>
        <v>452402********1253</v>
      </c>
      <c r="D275" s="11" t="s">
        <v>300</v>
      </c>
      <c r="E275" s="12" t="s">
        <v>12</v>
      </c>
      <c r="F275" s="8" t="n">
        <v>45434</v>
      </c>
      <c r="G275" s="13"/>
    </row>
    <row r="276" customFormat="false" ht="14.25" hidden="false" customHeight="false" outlineLevel="0" collapsed="false">
      <c r="A276" s="4" t="n">
        <v>275</v>
      </c>
      <c r="B276" s="7" t="str">
        <f aca="false">LEFT([1]江门车管所驾驶员_吊销注销_!B276,4)&amp;"*****"&amp;RIGHT([1]江门车管所驾驶员_吊销注销_!B276,3)</f>
        <v>4407*****508</v>
      </c>
      <c r="C276" s="7" t="str">
        <f aca="false">LEFT([1]江门车管所驾驶员_吊销注销_!C276,6)&amp;"********"&amp;RIGHT([1]江门车管所驾驶员_吊销注销_!C276,4)</f>
        <v>450324********1315</v>
      </c>
      <c r="D276" s="11" t="s">
        <v>301</v>
      </c>
      <c r="E276" s="12" t="s">
        <v>21</v>
      </c>
      <c r="F276" s="8" t="n">
        <v>45434</v>
      </c>
      <c r="G276" s="13"/>
    </row>
    <row r="277" customFormat="false" ht="14.25" hidden="false" customHeight="false" outlineLevel="0" collapsed="false">
      <c r="A277" s="4" t="n">
        <v>276</v>
      </c>
      <c r="B277" s="7" t="str">
        <f aca="false">LEFT([1]江门车管所驾驶员_吊销注销_!B277,4)&amp;"*****"&amp;RIGHT([1]江门车管所驾驶员_吊销注销_!B277,3)</f>
        <v>4407*****284</v>
      </c>
      <c r="C277" s="7" t="str">
        <f aca="false">LEFT([1]江门车管所驾驶员_吊销注销_!C277,6)&amp;"********"&amp;RIGHT([1]江门车管所驾驶员_吊销注销_!C277,4)</f>
        <v>440723********3711</v>
      </c>
      <c r="D277" s="11" t="s">
        <v>302</v>
      </c>
      <c r="E277" s="12" t="s">
        <v>7</v>
      </c>
      <c r="F277" s="8" t="n">
        <v>45434</v>
      </c>
      <c r="G277" s="13"/>
    </row>
    <row r="278" customFormat="false" ht="14.25" hidden="false" customHeight="false" outlineLevel="0" collapsed="false">
      <c r="A278" s="4" t="n">
        <v>277</v>
      </c>
      <c r="B278" s="7" t="str">
        <f aca="false">LEFT([1]江门车管所驾驶员_吊销注销_!B278,4)&amp;"*****"&amp;RIGHT([1]江门车管所驾驶员_吊销注销_!B278,3)</f>
        <v>4407*****597</v>
      </c>
      <c r="C278" s="7" t="str">
        <f aca="false">LEFT([1]江门车管所驾驶员_吊销注销_!C278,6)&amp;"********"&amp;RIGHT([1]江门车管所驾驶员_吊销注销_!C278,4)</f>
        <v>440785********6112</v>
      </c>
      <c r="D278" s="11" t="s">
        <v>303</v>
      </c>
      <c r="E278" s="12" t="s">
        <v>12</v>
      </c>
      <c r="F278" s="8" t="n">
        <v>45434</v>
      </c>
      <c r="G278" s="13"/>
    </row>
    <row r="279" customFormat="false" ht="14.25" hidden="false" customHeight="false" outlineLevel="0" collapsed="false">
      <c r="A279" s="4" t="n">
        <v>278</v>
      </c>
      <c r="B279" s="7" t="str">
        <f aca="false">LEFT([1]江门车管所驾驶员_吊销注销_!B279,4)&amp;"*****"&amp;RIGHT([1]江门车管所驾驶员_吊销注销_!B279,3)</f>
        <v>4407*****930</v>
      </c>
      <c r="C279" s="7" t="str">
        <f aca="false">LEFT([1]江门车管所驾驶员_吊销注销_!C279,6)&amp;"********"&amp;RIGHT([1]江门车管所驾驶员_吊销注销_!C279,4)</f>
        <v>452327********2426</v>
      </c>
      <c r="D279" s="11" t="s">
        <v>304</v>
      </c>
      <c r="E279" s="12" t="s">
        <v>12</v>
      </c>
      <c r="F279" s="8" t="n">
        <v>45434</v>
      </c>
      <c r="G279" s="13"/>
    </row>
    <row r="280" customFormat="false" ht="14.25" hidden="false" customHeight="false" outlineLevel="0" collapsed="false">
      <c r="A280" s="4" t="n">
        <v>279</v>
      </c>
      <c r="B280" s="7" t="str">
        <f aca="false">LEFT([1]江门车管所驾驶员_吊销注销_!B280,4)&amp;"*****"&amp;RIGHT([1]江门车管所驾驶员_吊销注销_!B280,3)</f>
        <v>4407*****660</v>
      </c>
      <c r="C280" s="7" t="str">
        <f aca="false">LEFT([1]江门车管所驾驶员_吊销注销_!C280,6)&amp;"********"&amp;RIGHT([1]江门车管所驾驶员_吊销注销_!C280,4)</f>
        <v>440721********1151</v>
      </c>
      <c r="D280" s="11" t="s">
        <v>305</v>
      </c>
      <c r="E280" s="12" t="s">
        <v>12</v>
      </c>
      <c r="F280" s="8" t="n">
        <v>45434</v>
      </c>
      <c r="G280" s="13"/>
    </row>
    <row r="281" customFormat="false" ht="14.25" hidden="false" customHeight="false" outlineLevel="0" collapsed="false">
      <c r="A281" s="4" t="n">
        <v>280</v>
      </c>
      <c r="B281" s="7" t="str">
        <f aca="false">LEFT([1]江门车管所驾驶员_吊销注销_!B281,4)&amp;"*****"&amp;RIGHT([1]江门车管所驾驶员_吊销注销_!B281,3)</f>
        <v>4407*****978</v>
      </c>
      <c r="C281" s="7" t="str">
        <f aca="false">LEFT([1]江门车管所驾驶员_吊销注销_!C281,6)&amp;"********"&amp;RIGHT([1]江门车管所驾驶员_吊销注销_!C281,4)</f>
        <v>510921********8651</v>
      </c>
      <c r="D281" s="11" t="s">
        <v>306</v>
      </c>
      <c r="E281" s="12" t="s">
        <v>21</v>
      </c>
      <c r="F281" s="8" t="n">
        <v>45434</v>
      </c>
      <c r="G281" s="13"/>
    </row>
    <row r="282" customFormat="false" ht="14.25" hidden="false" customHeight="false" outlineLevel="0" collapsed="false">
      <c r="A282" s="4" t="n">
        <v>281</v>
      </c>
      <c r="B282" s="7" t="str">
        <f aca="false">LEFT([1]江门车管所驾驶员_吊销注销_!B282,4)&amp;"*****"&amp;RIGHT([1]江门车管所驾驶员_吊销注销_!B282,3)</f>
        <v>4407*****593</v>
      </c>
      <c r="C282" s="7" t="str">
        <f aca="false">LEFT([1]江门车管所驾驶员_吊销注销_!C282,6)&amp;"********"&amp;RIGHT([1]江门车管所驾驶员_吊销注销_!C282,4)</f>
        <v>440782********1132</v>
      </c>
      <c r="D282" s="11" t="s">
        <v>307</v>
      </c>
      <c r="E282" s="12" t="s">
        <v>12</v>
      </c>
      <c r="F282" s="8" t="n">
        <v>45434</v>
      </c>
      <c r="G282" s="13"/>
    </row>
    <row r="283" customFormat="false" ht="14.25" hidden="false" customHeight="false" outlineLevel="0" collapsed="false">
      <c r="A283" s="4" t="n">
        <v>282</v>
      </c>
      <c r="B283" s="7" t="str">
        <f aca="false">LEFT([1]江门车管所驾驶员_吊销注销_!B283,4)&amp;"*****"&amp;RIGHT([1]江门车管所驾驶员_吊销注销_!B283,3)</f>
        <v>4407*****679</v>
      </c>
      <c r="C283" s="7" t="str">
        <f aca="false">LEFT([1]江门车管所驾驶员_吊销注销_!C283,6)&amp;"********"&amp;RIGHT([1]江门车管所驾驶员_吊销注销_!C283,4)</f>
        <v>440722********831X</v>
      </c>
      <c r="D283" s="11" t="s">
        <v>308</v>
      </c>
      <c r="E283" s="12" t="s">
        <v>23</v>
      </c>
      <c r="F283" s="8" t="n">
        <v>45434</v>
      </c>
      <c r="G283" s="13"/>
    </row>
    <row r="284" customFormat="false" ht="14.25" hidden="false" customHeight="false" outlineLevel="0" collapsed="false">
      <c r="A284" s="4" t="n">
        <v>283</v>
      </c>
      <c r="B284" s="7" t="str">
        <f aca="false">LEFT([1]江门车管所驾驶员_吊销注销_!B284,4)&amp;"*****"&amp;RIGHT([1]江门车管所驾驶员_吊销注销_!B284,3)</f>
        <v>4407*****330</v>
      </c>
      <c r="C284" s="7" t="str">
        <f aca="false">LEFT([1]江门车管所驾驶员_吊销注销_!C284,6)&amp;"********"&amp;RIGHT([1]江门车管所驾驶员_吊销注销_!C284,4)</f>
        <v>440781********4737</v>
      </c>
      <c r="D284" s="11" t="s">
        <v>309</v>
      </c>
      <c r="E284" s="12" t="s">
        <v>12</v>
      </c>
      <c r="F284" s="8" t="n">
        <v>45434</v>
      </c>
      <c r="G284" s="13"/>
    </row>
    <row r="285" customFormat="false" ht="14.25" hidden="false" customHeight="false" outlineLevel="0" collapsed="false">
      <c r="A285" s="4" t="n">
        <v>284</v>
      </c>
      <c r="B285" s="7" t="str">
        <f aca="false">LEFT([1]江门车管所驾驶员_吊销注销_!B285,4)&amp;"*****"&amp;RIGHT([1]江门车管所驾驶员_吊销注销_!B285,3)</f>
        <v>4407*****769</v>
      </c>
      <c r="C285" s="7" t="str">
        <f aca="false">LEFT([1]江门车管所驾驶员_吊销注销_!C285,6)&amp;"********"&amp;RIGHT([1]江门车管所驾驶员_吊销注销_!C285,4)</f>
        <v>332526********1311</v>
      </c>
      <c r="D285" s="11" t="s">
        <v>310</v>
      </c>
      <c r="E285" s="12" t="s">
        <v>23</v>
      </c>
      <c r="F285" s="8" t="n">
        <v>45434</v>
      </c>
      <c r="G285" s="13"/>
    </row>
    <row r="286" customFormat="false" ht="14.25" hidden="false" customHeight="false" outlineLevel="0" collapsed="false">
      <c r="A286" s="4" t="n">
        <v>285</v>
      </c>
      <c r="B286" s="7" t="str">
        <f aca="false">LEFT([1]江门车管所驾驶员_吊销注销_!B286,4)&amp;"*****"&amp;RIGHT([1]江门车管所驾驶员_吊销注销_!B286,3)</f>
        <v>4407*****060</v>
      </c>
      <c r="C286" s="7" t="str">
        <f aca="false">LEFT([1]江门车管所驾驶员_吊销注销_!C286,6)&amp;"********"&amp;RIGHT([1]江门车管所驾驶员_吊销注销_!C286,4)</f>
        <v>440723********3119</v>
      </c>
      <c r="D286" s="11" t="s">
        <v>311</v>
      </c>
      <c r="E286" s="12" t="s">
        <v>23</v>
      </c>
      <c r="F286" s="8" t="n">
        <v>45434</v>
      </c>
      <c r="G286" s="13"/>
    </row>
    <row r="287" customFormat="false" ht="14.25" hidden="false" customHeight="false" outlineLevel="0" collapsed="false">
      <c r="A287" s="4" t="n">
        <v>286</v>
      </c>
      <c r="B287" s="7" t="str">
        <f aca="false">LEFT([1]江门车管所驾驶员_吊销注销_!B287,4)&amp;"*****"&amp;RIGHT([1]江门车管所驾驶员_吊销注销_!B287,3)</f>
        <v>4407*****606</v>
      </c>
      <c r="C287" s="7" t="str">
        <f aca="false">LEFT([1]江门车管所驾驶员_吊销注销_!C287,6)&amp;"********"&amp;RIGHT([1]江门车管所驾驶员_吊销注销_!C287,4)</f>
        <v>440785********3112</v>
      </c>
      <c r="D287" s="11" t="s">
        <v>312</v>
      </c>
      <c r="E287" s="12" t="s">
        <v>12</v>
      </c>
      <c r="F287" s="8" t="n">
        <v>45434</v>
      </c>
      <c r="G287" s="13"/>
    </row>
    <row r="288" customFormat="false" ht="14.25" hidden="false" customHeight="false" outlineLevel="0" collapsed="false">
      <c r="A288" s="4" t="n">
        <v>287</v>
      </c>
      <c r="B288" s="7" t="str">
        <f aca="false">LEFT([1]江门车管所驾驶员_吊销注销_!B288,4)&amp;"*****"&amp;RIGHT([1]江门车管所驾驶员_吊销注销_!B288,3)</f>
        <v>4407*****582</v>
      </c>
      <c r="C288" s="7" t="str">
        <f aca="false">LEFT([1]江门车管所驾驶员_吊销注销_!C288,6)&amp;"********"&amp;RIGHT([1]江门车管所驾驶员_吊销注销_!C288,4)</f>
        <v>440723********2234</v>
      </c>
      <c r="D288" s="11" t="s">
        <v>313</v>
      </c>
      <c r="E288" s="12" t="s">
        <v>179</v>
      </c>
      <c r="F288" s="8" t="n">
        <v>45434</v>
      </c>
      <c r="G288" s="13"/>
    </row>
    <row r="289" customFormat="false" ht="14.25" hidden="false" customHeight="false" outlineLevel="0" collapsed="false">
      <c r="A289" s="4" t="n">
        <v>288</v>
      </c>
      <c r="B289" s="7" t="str">
        <f aca="false">LEFT([1]江门车管所驾驶员_吊销注销_!B289,4)&amp;"*****"&amp;RIGHT([1]江门车管所驾驶员_吊销注销_!B289,3)</f>
        <v>4407*****006</v>
      </c>
      <c r="C289" s="7" t="str">
        <f aca="false">LEFT([1]江门车管所驾驶员_吊销注销_!C289,6)&amp;"********"&amp;RIGHT([1]江门车管所驾驶员_吊销注销_!C289,4)</f>
        <v>440785********162X</v>
      </c>
      <c r="D289" s="11" t="s">
        <v>314</v>
      </c>
      <c r="E289" s="12" t="s">
        <v>12</v>
      </c>
      <c r="F289" s="8" t="n">
        <v>45434</v>
      </c>
      <c r="G289" s="13"/>
    </row>
    <row r="290" customFormat="false" ht="14.25" hidden="false" customHeight="false" outlineLevel="0" collapsed="false">
      <c r="A290" s="4" t="n">
        <v>289</v>
      </c>
      <c r="B290" s="7" t="str">
        <f aca="false">LEFT([1]江门车管所驾驶员_吊销注销_!B290,4)&amp;"*****"&amp;RIGHT([1]江门车管所驾驶员_吊销注销_!B290,3)</f>
        <v>4407*****502</v>
      </c>
      <c r="C290" s="7" t="str">
        <f aca="false">LEFT([1]江门车管所驾驶员_吊销注销_!C290,6)&amp;"********"&amp;RIGHT([1]江门车管所驾驶员_吊销注销_!C290,4)</f>
        <v>440785********5848</v>
      </c>
      <c r="D290" s="11" t="s">
        <v>315</v>
      </c>
      <c r="E290" s="12" t="s">
        <v>12</v>
      </c>
      <c r="F290" s="8" t="n">
        <v>45434</v>
      </c>
      <c r="G290" s="13"/>
    </row>
    <row r="291" customFormat="false" ht="14.25" hidden="false" customHeight="false" outlineLevel="0" collapsed="false">
      <c r="A291" s="4" t="n">
        <v>290</v>
      </c>
      <c r="B291" s="7" t="str">
        <f aca="false">LEFT([1]江门车管所驾驶员_吊销注销_!B291,4)&amp;"*****"&amp;RIGHT([1]江门车管所驾驶员_吊销注销_!B291,3)</f>
        <v>4407*****101</v>
      </c>
      <c r="C291" s="7" t="str">
        <f aca="false">LEFT([1]江门车管所驾驶员_吊销注销_!C291,6)&amp;"********"&amp;RIGHT([1]江门车管所驾驶员_吊销注销_!C291,4)</f>
        <v>440785********2614</v>
      </c>
      <c r="D291" s="11" t="s">
        <v>316</v>
      </c>
      <c r="E291" s="12" t="s">
        <v>12</v>
      </c>
      <c r="F291" s="8" t="n">
        <v>45434</v>
      </c>
      <c r="G291" s="13"/>
    </row>
    <row r="292" customFormat="false" ht="14.25" hidden="false" customHeight="false" outlineLevel="0" collapsed="false">
      <c r="A292" s="4" t="n">
        <v>291</v>
      </c>
      <c r="B292" s="7" t="str">
        <f aca="false">LEFT([1]江门车管所驾驶员_吊销注销_!B292,4)&amp;"*****"&amp;RIGHT([1]江门车管所驾驶员_吊销注销_!B292,3)</f>
        <v>4407*****984</v>
      </c>
      <c r="C292" s="7" t="str">
        <f aca="false">LEFT([1]江门车管所驾驶员_吊销注销_!C292,6)&amp;"********"&amp;RIGHT([1]江门车管所驾驶员_吊销注销_!C292,4)</f>
        <v>440785********6138</v>
      </c>
      <c r="D292" s="11" t="s">
        <v>317</v>
      </c>
      <c r="E292" s="12" t="s">
        <v>12</v>
      </c>
      <c r="F292" s="8" t="n">
        <v>45434</v>
      </c>
      <c r="G292" s="13"/>
    </row>
    <row r="293" customFormat="false" ht="14.25" hidden="false" customHeight="false" outlineLevel="0" collapsed="false">
      <c r="A293" s="4" t="n">
        <v>292</v>
      </c>
      <c r="B293" s="7" t="str">
        <f aca="false">LEFT([1]江门车管所驾驶员_吊销注销_!B293,4)&amp;"*****"&amp;RIGHT([1]江门车管所驾驶员_吊销注销_!B293,3)</f>
        <v>4407*****089</v>
      </c>
      <c r="C293" s="7" t="str">
        <f aca="false">LEFT([1]江门车管所驾驶员_吊销注销_!C293,6)&amp;"********"&amp;RIGHT([1]江门车管所驾驶员_吊销注销_!C293,4)</f>
        <v>440723********2539</v>
      </c>
      <c r="D293" s="11" t="s">
        <v>318</v>
      </c>
      <c r="E293" s="12" t="s">
        <v>12</v>
      </c>
      <c r="F293" s="8" t="n">
        <v>45434</v>
      </c>
      <c r="G293" s="13"/>
    </row>
    <row r="294" customFormat="false" ht="14.25" hidden="false" customHeight="false" outlineLevel="0" collapsed="false">
      <c r="A294" s="4" t="n">
        <v>293</v>
      </c>
      <c r="B294" s="7" t="str">
        <f aca="false">LEFT([1]江门车管所驾驶员_吊销注销_!B294,4)&amp;"*****"&amp;RIGHT([1]江门车管所驾驶员_吊销注销_!B294,3)</f>
        <v>4407*****049</v>
      </c>
      <c r="C294" s="7" t="str">
        <f aca="false">LEFT([1]江门车管所驾驶员_吊销注销_!C294,6)&amp;"********"&amp;RIGHT([1]江门车管所驾驶员_吊销注销_!C294,4)</f>
        <v>440785********1697</v>
      </c>
      <c r="D294" s="11" t="s">
        <v>319</v>
      </c>
      <c r="E294" s="12" t="s">
        <v>23</v>
      </c>
      <c r="F294" s="8" t="n">
        <v>45434</v>
      </c>
      <c r="G294" s="13"/>
    </row>
    <row r="295" customFormat="false" ht="14.25" hidden="false" customHeight="false" outlineLevel="0" collapsed="false">
      <c r="A295" s="4" t="n">
        <v>294</v>
      </c>
      <c r="B295" s="7" t="str">
        <f aca="false">LEFT([1]江门车管所驾驶员_吊销注销_!B295,4)&amp;"*****"&amp;RIGHT([1]江门车管所驾驶员_吊销注销_!B295,3)</f>
        <v>4407*****994</v>
      </c>
      <c r="C295" s="7" t="str">
        <f aca="false">LEFT([1]江门车管所驾驶员_吊销注销_!C295,6)&amp;"********"&amp;RIGHT([1]江门车管所驾驶员_吊销注销_!C295,4)</f>
        <v>440785********3759</v>
      </c>
      <c r="D295" s="11" t="s">
        <v>320</v>
      </c>
      <c r="E295" s="12" t="s">
        <v>21</v>
      </c>
      <c r="F295" s="8" t="n">
        <v>45434</v>
      </c>
      <c r="G295" s="13"/>
    </row>
    <row r="296" customFormat="false" ht="14.25" hidden="false" customHeight="false" outlineLevel="0" collapsed="false">
      <c r="A296" s="4" t="n">
        <v>295</v>
      </c>
      <c r="B296" s="7" t="str">
        <f aca="false">LEFT([1]江门车管所驾驶员_吊销注销_!B296,4)&amp;"*****"&amp;RIGHT([1]江门车管所驾驶员_吊销注销_!B296,3)</f>
        <v>4407*****591</v>
      </c>
      <c r="C296" s="7" t="str">
        <f aca="false">LEFT([1]江门车管所驾驶员_吊销注销_!C296,6)&amp;"********"&amp;RIGHT([1]江门车管所驾驶员_吊销注销_!C296,4)</f>
        <v>440783********1218</v>
      </c>
      <c r="D296" s="11" t="s">
        <v>321</v>
      </c>
      <c r="E296" s="12" t="s">
        <v>145</v>
      </c>
      <c r="F296" s="8" t="n">
        <v>45434</v>
      </c>
      <c r="G296" s="13"/>
    </row>
    <row r="297" customFormat="false" ht="14.25" hidden="false" customHeight="false" outlineLevel="0" collapsed="false">
      <c r="A297" s="4" t="n">
        <v>296</v>
      </c>
      <c r="B297" s="7" t="str">
        <f aca="false">LEFT([1]江门车管所驾驶员_吊销注销_!B297,4)&amp;"*****"&amp;RIGHT([1]江门车管所驾驶员_吊销注销_!B297,3)</f>
        <v>4407*****175</v>
      </c>
      <c r="C297" s="7" t="str">
        <f aca="false">LEFT([1]江门车管所驾驶员_吊销注销_!C297,6)&amp;"********"&amp;RIGHT([1]江门车管所驾驶员_吊销注销_!C297,4)</f>
        <v>440725********3610</v>
      </c>
      <c r="D297" s="11" t="s">
        <v>322</v>
      </c>
      <c r="E297" s="12" t="s">
        <v>12</v>
      </c>
      <c r="F297" s="8" t="n">
        <v>45434</v>
      </c>
      <c r="G297" s="13"/>
    </row>
    <row r="298" customFormat="false" ht="14.25" hidden="false" customHeight="false" outlineLevel="0" collapsed="false">
      <c r="A298" s="4" t="n">
        <v>297</v>
      </c>
      <c r="B298" s="7" t="str">
        <f aca="false">LEFT([1]江门车管所驾驶员_吊销注销_!B298,4)&amp;"*****"&amp;RIGHT([1]江门车管所驾驶员_吊销注销_!B298,3)</f>
        <v>4407*****747</v>
      </c>
      <c r="C298" s="7" t="str">
        <f aca="false">LEFT([1]江门车管所驾驶员_吊销注销_!C298,6)&amp;"********"&amp;RIGHT([1]江门车管所驾驶员_吊销注销_!C298,4)</f>
        <v>440725********1517</v>
      </c>
      <c r="D298" s="11" t="s">
        <v>323</v>
      </c>
      <c r="E298" s="12" t="s">
        <v>12</v>
      </c>
      <c r="F298" s="8" t="n">
        <v>45434</v>
      </c>
      <c r="G298" s="13"/>
    </row>
    <row r="299" customFormat="false" ht="14.25" hidden="false" customHeight="false" outlineLevel="0" collapsed="false">
      <c r="A299" s="4" t="n">
        <v>298</v>
      </c>
      <c r="B299" s="7" t="str">
        <f aca="false">LEFT([1]江门车管所驾驶员_吊销注销_!B299,4)&amp;"*****"&amp;RIGHT([1]江门车管所驾驶员_吊销注销_!B299,3)</f>
        <v>4407*****654</v>
      </c>
      <c r="C299" s="7" t="str">
        <f aca="false">LEFT([1]江门车管所驾驶员_吊销注销_!C299,6)&amp;"********"&amp;RIGHT([1]江门车管所驾驶员_吊销注销_!C299,4)</f>
        <v>440981********2518</v>
      </c>
      <c r="D299" s="11" t="s">
        <v>324</v>
      </c>
      <c r="E299" s="12" t="s">
        <v>7</v>
      </c>
      <c r="F299" s="8" t="n">
        <v>45434</v>
      </c>
      <c r="G299" s="13"/>
    </row>
    <row r="300" customFormat="false" ht="14.25" hidden="false" customHeight="false" outlineLevel="0" collapsed="false">
      <c r="A300" s="4" t="n">
        <v>299</v>
      </c>
      <c r="B300" s="7" t="str">
        <f aca="false">LEFT([1]江门车管所驾驶员_吊销注销_!B300,4)&amp;"*****"&amp;RIGHT([1]江门车管所驾驶员_吊销注销_!B300,3)</f>
        <v>4407*****405</v>
      </c>
      <c r="C300" s="7" t="str">
        <f aca="false">LEFT([1]江门车管所驾驶员_吊销注销_!C300,6)&amp;"********"&amp;RIGHT([1]江门车管所驾驶员_吊销注销_!C300,4)</f>
        <v>452626********2818</v>
      </c>
      <c r="D300" s="11" t="s">
        <v>325</v>
      </c>
      <c r="E300" s="12" t="s">
        <v>7</v>
      </c>
      <c r="F300" s="8" t="n">
        <v>45434</v>
      </c>
      <c r="G300" s="13"/>
    </row>
    <row r="301" customFormat="false" ht="14.25" hidden="false" customHeight="false" outlineLevel="0" collapsed="false">
      <c r="A301" s="4" t="n">
        <v>300</v>
      </c>
      <c r="B301" s="7" t="str">
        <f aca="false">LEFT([1]江门车管所驾驶员_吊销注销_!B301,4)&amp;"*****"&amp;RIGHT([1]江门车管所驾驶员_吊销注销_!B301,3)</f>
        <v>4407*****135</v>
      </c>
      <c r="C301" s="7" t="str">
        <f aca="false">LEFT([1]江门车管所驾驶员_吊销注销_!C301,6)&amp;"********"&amp;RIGHT([1]江门车管所驾驶员_吊销注销_!C301,4)</f>
        <v>440725********2454</v>
      </c>
      <c r="D301" s="11" t="s">
        <v>326</v>
      </c>
      <c r="E301" s="12" t="s">
        <v>12</v>
      </c>
      <c r="F301" s="8" t="n">
        <v>45434</v>
      </c>
      <c r="G301" s="13"/>
    </row>
    <row r="302" customFormat="false" ht="14.25" hidden="false" customHeight="false" outlineLevel="0" collapsed="false">
      <c r="A302" s="4" t="n">
        <v>301</v>
      </c>
      <c r="B302" s="7" t="str">
        <f aca="false">LEFT([1]江门车管所驾驶员_吊销注销_!B302,4)&amp;"*****"&amp;RIGHT([1]江门车管所驾驶员_吊销注销_!B302,3)</f>
        <v>4407*****543</v>
      </c>
      <c r="C302" s="7" t="str">
        <f aca="false">LEFT([1]江门车管所驾驶员_吊销注销_!C302,6)&amp;"********"&amp;RIGHT([1]江门车管所驾驶员_吊销注销_!C302,4)</f>
        <v>440784********0617</v>
      </c>
      <c r="D302" s="11" t="s">
        <v>327</v>
      </c>
      <c r="E302" s="12" t="s">
        <v>14</v>
      </c>
      <c r="F302" s="8" t="n">
        <v>45434</v>
      </c>
      <c r="G302" s="13"/>
    </row>
    <row r="303" customFormat="false" ht="14.25" hidden="false" customHeight="false" outlineLevel="0" collapsed="false">
      <c r="A303" s="4" t="n">
        <v>302</v>
      </c>
      <c r="B303" s="7" t="str">
        <f aca="false">LEFT([1]江门车管所驾驶员_吊销注销_!B303,4)&amp;"*****"&amp;RIGHT([1]江门车管所驾驶员_吊销注销_!B303,3)</f>
        <v>4407*****522</v>
      </c>
      <c r="C303" s="7" t="str">
        <f aca="false">LEFT([1]江门车管所驾驶员_吊销注销_!C303,6)&amp;"********"&amp;RIGHT([1]江门车管所驾驶员_吊销注销_!C303,4)</f>
        <v>522224********2439</v>
      </c>
      <c r="D303" s="11" t="s">
        <v>328</v>
      </c>
      <c r="E303" s="12" t="s">
        <v>21</v>
      </c>
      <c r="F303" s="8" t="n">
        <v>45434</v>
      </c>
      <c r="G303" s="13"/>
    </row>
    <row r="304" customFormat="false" ht="14.25" hidden="false" customHeight="false" outlineLevel="0" collapsed="false">
      <c r="A304" s="4" t="n">
        <v>303</v>
      </c>
      <c r="B304" s="7" t="str">
        <f aca="false">LEFT([1]江门车管所驾驶员_吊销注销_!B304,4)&amp;"*****"&amp;RIGHT([1]江门车管所驾驶员_吊销注销_!B304,3)</f>
        <v>4407*****676</v>
      </c>
      <c r="C304" s="7" t="str">
        <f aca="false">LEFT([1]江门车管所驾驶员_吊销注销_!C304,6)&amp;"********"&amp;RIGHT([1]江门车管所驾驶员_吊销注销_!C304,4)</f>
        <v>440784********0317</v>
      </c>
      <c r="D304" s="11" t="s">
        <v>329</v>
      </c>
      <c r="E304" s="12" t="s">
        <v>330</v>
      </c>
      <c r="F304" s="8" t="n">
        <v>45434</v>
      </c>
      <c r="G304" s="13"/>
    </row>
    <row r="305" customFormat="false" ht="14.25" hidden="false" customHeight="false" outlineLevel="0" collapsed="false">
      <c r="A305" s="4" t="n">
        <v>304</v>
      </c>
      <c r="B305" s="7" t="str">
        <f aca="false">LEFT([1]江门车管所驾驶员_吊销注销_!B305,4)&amp;"*****"&amp;RIGHT([1]江门车管所驾驶员_吊销注销_!B305,3)</f>
        <v>4407*****512</v>
      </c>
      <c r="C305" s="7" t="str">
        <f aca="false">LEFT([1]江门车管所驾驶员_吊销注销_!C305,6)&amp;"********"&amp;RIGHT([1]江门车管所驾驶员_吊销注销_!C305,4)</f>
        <v>440784********0057</v>
      </c>
      <c r="D305" s="11" t="s">
        <v>331</v>
      </c>
      <c r="E305" s="12" t="s">
        <v>12</v>
      </c>
      <c r="F305" s="8" t="n">
        <v>45434</v>
      </c>
      <c r="G305" s="13"/>
    </row>
    <row r="306" customFormat="false" ht="14.25" hidden="false" customHeight="false" outlineLevel="0" collapsed="false">
      <c r="A306" s="4" t="n">
        <v>305</v>
      </c>
      <c r="B306" s="7" t="str">
        <f aca="false">LEFT([1]江门车管所驾驶员_吊销注销_!B306,4)&amp;"*****"&amp;RIGHT([1]江门车管所驾驶员_吊销注销_!B306,3)</f>
        <v>4407*****221</v>
      </c>
      <c r="C306" s="7" t="str">
        <f aca="false">LEFT([1]江门车管所驾驶员_吊销注销_!C306,6)&amp;"********"&amp;RIGHT([1]江门车管所驾驶员_吊销注销_!C306,4)</f>
        <v>441781********1712</v>
      </c>
      <c r="D306" s="11" t="s">
        <v>332</v>
      </c>
      <c r="E306" s="12" t="s">
        <v>21</v>
      </c>
      <c r="F306" s="8" t="n">
        <v>45434</v>
      </c>
      <c r="G306" s="13"/>
    </row>
    <row r="307" customFormat="false" ht="14.25" hidden="false" customHeight="false" outlineLevel="0" collapsed="false">
      <c r="A307" s="4" t="n">
        <v>306</v>
      </c>
      <c r="B307" s="7" t="str">
        <f aca="false">LEFT([1]江门车管所驾驶员_吊销注销_!B307,4)&amp;"*****"&amp;RIGHT([1]江门车管所驾驶员_吊销注销_!B307,3)</f>
        <v>4407*****842</v>
      </c>
      <c r="C307" s="7" t="str">
        <f aca="false">LEFT([1]江门车管所驾驶员_吊销注销_!C307,6)&amp;"********"&amp;RIGHT([1]江门车管所驾驶员_吊销注销_!C307,4)</f>
        <v>440725********2112</v>
      </c>
      <c r="D307" s="11" t="s">
        <v>333</v>
      </c>
      <c r="E307" s="12" t="s">
        <v>23</v>
      </c>
      <c r="F307" s="8" t="n">
        <v>45434</v>
      </c>
      <c r="G307" s="13"/>
    </row>
    <row r="308" customFormat="false" ht="14.25" hidden="false" customHeight="false" outlineLevel="0" collapsed="false">
      <c r="A308" s="4" t="n">
        <v>307</v>
      </c>
      <c r="B308" s="7" t="str">
        <f aca="false">LEFT([1]江门车管所驾驶员_吊销注销_!B308,4)&amp;"*****"&amp;RIGHT([1]江门车管所驾驶员_吊销注销_!B308,3)</f>
        <v>4407*****584</v>
      </c>
      <c r="C308" s="7" t="str">
        <f aca="false">LEFT([1]江门车管所驾驶员_吊销注销_!C308,6)&amp;"********"&amp;RIGHT([1]江门车管所驾驶员_吊销注销_!C308,4)</f>
        <v>440782********1677</v>
      </c>
      <c r="D308" s="11" t="s">
        <v>334</v>
      </c>
      <c r="E308" s="12" t="s">
        <v>12</v>
      </c>
      <c r="F308" s="8" t="n">
        <v>45434</v>
      </c>
      <c r="G308" s="13"/>
    </row>
    <row r="309" customFormat="false" ht="14.25" hidden="false" customHeight="false" outlineLevel="0" collapsed="false">
      <c r="A309" s="4" t="n">
        <v>308</v>
      </c>
      <c r="B309" s="7" t="str">
        <f aca="false">LEFT([1]江门车管所驾驶员_吊销注销_!B309,4)&amp;"*****"&amp;RIGHT([1]江门车管所驾驶员_吊销注销_!B309,3)</f>
        <v>4407*****494</v>
      </c>
      <c r="C309" s="7" t="str">
        <f aca="false">LEFT([1]江门车管所驾驶员_吊销注销_!C309,6)&amp;"********"&amp;RIGHT([1]江门车管所驾驶员_吊销注销_!C309,4)</f>
        <v>440782********1115</v>
      </c>
      <c r="D309" s="11" t="s">
        <v>335</v>
      </c>
      <c r="E309" s="12" t="s">
        <v>12</v>
      </c>
      <c r="F309" s="8" t="n">
        <v>45434</v>
      </c>
      <c r="G309" s="13"/>
    </row>
    <row r="310" customFormat="false" ht="14.25" hidden="false" customHeight="false" outlineLevel="0" collapsed="false">
      <c r="A310" s="4" t="n">
        <v>309</v>
      </c>
      <c r="B310" s="7" t="str">
        <f aca="false">LEFT([1]江门车管所驾驶员_吊销注销_!B310,4)&amp;"*****"&amp;RIGHT([1]江门车管所驾驶员_吊销注销_!B310,3)</f>
        <v>4407*****780</v>
      </c>
      <c r="C310" s="7" t="str">
        <f aca="false">LEFT([1]江门车管所驾驶员_吊销注销_!C310,6)&amp;"********"&amp;RIGHT([1]江门车管所驾驶员_吊销注销_!C310,4)</f>
        <v>440782********5313</v>
      </c>
      <c r="D310" s="11" t="s">
        <v>336</v>
      </c>
      <c r="E310" s="12" t="s">
        <v>23</v>
      </c>
      <c r="F310" s="8" t="n">
        <v>45434</v>
      </c>
      <c r="G310" s="13"/>
    </row>
    <row r="311" customFormat="false" ht="14.25" hidden="false" customHeight="false" outlineLevel="0" collapsed="false">
      <c r="A311" s="4" t="n">
        <v>310</v>
      </c>
      <c r="B311" s="7" t="str">
        <f aca="false">LEFT([1]江门车管所驾驶员_吊销注销_!B311,4)&amp;"*****"&amp;RIGHT([1]江门车管所驾驶员_吊销注销_!B311,3)</f>
        <v>4407*****355</v>
      </c>
      <c r="C311" s="7" t="str">
        <f aca="false">LEFT([1]江门车管所驾驶员_吊销注销_!C311,6)&amp;"********"&amp;RIGHT([1]江门车管所驾驶员_吊销注销_!C311,4)</f>
        <v>440702********1824</v>
      </c>
      <c r="D311" s="11" t="s">
        <v>337</v>
      </c>
      <c r="E311" s="12" t="s">
        <v>12</v>
      </c>
      <c r="F311" s="8" t="n">
        <v>45434</v>
      </c>
      <c r="G311" s="13"/>
    </row>
    <row r="312" customFormat="false" ht="14.25" hidden="false" customHeight="false" outlineLevel="0" collapsed="false">
      <c r="A312" s="4" t="n">
        <v>311</v>
      </c>
      <c r="B312" s="7" t="str">
        <f aca="false">LEFT([1]江门车管所驾驶员_吊销注销_!B312,4)&amp;"*****"&amp;RIGHT([1]江门车管所驾驶员_吊销注销_!B312,3)</f>
        <v>4407*****683</v>
      </c>
      <c r="C312" s="7" t="str">
        <f aca="false">LEFT([1]江门车管所驾驶员_吊销注销_!C312,6)&amp;"********"&amp;RIGHT([1]江门车管所驾驶员_吊销注销_!C312,4)</f>
        <v>440782********2628</v>
      </c>
      <c r="D312" s="11" t="s">
        <v>338</v>
      </c>
      <c r="E312" s="12" t="s">
        <v>9</v>
      </c>
      <c r="F312" s="8" t="n">
        <v>45434</v>
      </c>
      <c r="G312" s="13"/>
    </row>
    <row r="313" customFormat="false" ht="14.25" hidden="false" customHeight="false" outlineLevel="0" collapsed="false">
      <c r="A313" s="4" t="n">
        <v>312</v>
      </c>
      <c r="B313" s="7" t="str">
        <f aca="false">LEFT([1]江门车管所驾驶员_吊销注销_!B313,4)&amp;"*****"&amp;RIGHT([1]江门车管所驾驶员_吊销注销_!B313,3)</f>
        <v>4407*****775</v>
      </c>
      <c r="C313" s="7" t="str">
        <f aca="false">LEFT([1]江门车管所驾驶员_吊销注销_!C313,6)&amp;"********"&amp;RIGHT([1]江门车管所驾驶员_吊销注销_!C313,4)</f>
        <v>440721********1137</v>
      </c>
      <c r="D313" s="11" t="s">
        <v>339</v>
      </c>
      <c r="E313" s="12" t="s">
        <v>12</v>
      </c>
      <c r="F313" s="8" t="n">
        <v>45434</v>
      </c>
      <c r="G313" s="13"/>
    </row>
    <row r="314" customFormat="false" ht="14.25" hidden="false" customHeight="false" outlineLevel="0" collapsed="false">
      <c r="A314" s="4" t="n">
        <v>313</v>
      </c>
      <c r="B314" s="7" t="str">
        <f aca="false">LEFT([1]江门车管所驾驶员_吊销注销_!B314,4)&amp;"*****"&amp;RIGHT([1]江门车管所驾驶员_吊销注销_!B314,3)</f>
        <v>4407*****956</v>
      </c>
      <c r="C314" s="7" t="str">
        <f aca="false">LEFT([1]江门车管所驾驶员_吊销注销_!C314,6)&amp;"********"&amp;RIGHT([1]江门车管所驾驶员_吊销注销_!C314,4)</f>
        <v>440725********061X</v>
      </c>
      <c r="D314" s="11" t="s">
        <v>340</v>
      </c>
      <c r="E314" s="12" t="s">
        <v>14</v>
      </c>
      <c r="F314" s="8" t="n">
        <v>45434</v>
      </c>
      <c r="G314" s="13"/>
    </row>
    <row r="315" customFormat="false" ht="14.25" hidden="false" customHeight="false" outlineLevel="0" collapsed="false">
      <c r="A315" s="4" t="n">
        <v>314</v>
      </c>
      <c r="B315" s="7" t="str">
        <f aca="false">LEFT([1]江门车管所驾驶员_吊销注销_!B315,4)&amp;"*****"&amp;RIGHT([1]江门车管所驾驶员_吊销注销_!B315,3)</f>
        <v>4407*****467</v>
      </c>
      <c r="C315" s="7" t="str">
        <f aca="false">LEFT([1]江门车管所驾驶员_吊销注销_!C315,6)&amp;"********"&amp;RIGHT([1]江门车管所驾驶员_吊销注销_!C315,4)</f>
        <v>440725********0634</v>
      </c>
      <c r="D315" s="11" t="s">
        <v>341</v>
      </c>
      <c r="E315" s="12" t="s">
        <v>342</v>
      </c>
      <c r="F315" s="8" t="n">
        <v>45434</v>
      </c>
      <c r="G315" s="13"/>
    </row>
    <row r="316" customFormat="false" ht="14.25" hidden="false" customHeight="false" outlineLevel="0" collapsed="false">
      <c r="A316" s="4" t="n">
        <v>315</v>
      </c>
      <c r="B316" s="7" t="str">
        <f aca="false">LEFT([1]江门车管所驾驶员_吊销注销_!B316,4)&amp;"*****"&amp;RIGHT([1]江门车管所驾驶员_吊销注销_!B316,3)</f>
        <v>4407*****498</v>
      </c>
      <c r="C316" s="7" t="str">
        <f aca="false">LEFT([1]江门车管所驾驶员_吊销注销_!C316,6)&amp;"********"&amp;RIGHT([1]江门车管所驾驶员_吊销注销_!C316,4)</f>
        <v>440723********2517</v>
      </c>
      <c r="D316" s="11" t="s">
        <v>343</v>
      </c>
      <c r="E316" s="12" t="s">
        <v>23</v>
      </c>
      <c r="F316" s="8" t="n">
        <v>45434</v>
      </c>
      <c r="G316" s="13"/>
    </row>
    <row r="317" customFormat="false" ht="14.25" hidden="false" customHeight="false" outlineLevel="0" collapsed="false">
      <c r="A317" s="4" t="n">
        <v>316</v>
      </c>
      <c r="B317" s="7" t="str">
        <f aca="false">LEFT([1]江门车管所驾驶员_吊销注销_!B317,4)&amp;"*****"&amp;RIGHT([1]江门车管所驾驶员_吊销注销_!B317,3)</f>
        <v>4407*****270</v>
      </c>
      <c r="C317" s="7" t="str">
        <f aca="false">LEFT([1]江门车管所驾驶员_吊销注销_!C317,6)&amp;"********"&amp;RIGHT([1]江门车管所驾驶员_吊销注销_!C317,4)</f>
        <v>440723********4632</v>
      </c>
      <c r="D317" s="11" t="s">
        <v>344</v>
      </c>
      <c r="E317" s="12" t="s">
        <v>23</v>
      </c>
      <c r="F317" s="8" t="n">
        <v>45434</v>
      </c>
      <c r="G317" s="13"/>
    </row>
    <row r="318" customFormat="false" ht="14.25" hidden="false" customHeight="false" outlineLevel="0" collapsed="false">
      <c r="A318" s="4" t="n">
        <v>317</v>
      </c>
      <c r="B318" s="7" t="str">
        <f aca="false">LEFT([1]江门车管所驾驶员_吊销注销_!B318,4)&amp;"*****"&amp;RIGHT([1]江门车管所驾驶员_吊销注销_!B318,3)</f>
        <v>4407*****393</v>
      </c>
      <c r="C318" s="7" t="str">
        <f aca="false">LEFT([1]江门车管所驾驶员_吊销注销_!C318,6)&amp;"********"&amp;RIGHT([1]江门车管所驾驶员_吊销注销_!C318,4)</f>
        <v>440723********5817</v>
      </c>
      <c r="D318" s="11" t="s">
        <v>345</v>
      </c>
      <c r="E318" s="12" t="s">
        <v>23</v>
      </c>
      <c r="F318" s="8" t="n">
        <v>45434</v>
      </c>
      <c r="G318" s="13"/>
    </row>
    <row r="319" customFormat="false" ht="14.25" hidden="false" customHeight="false" outlineLevel="0" collapsed="false">
      <c r="A319" s="4" t="n">
        <v>318</v>
      </c>
      <c r="B319" s="7" t="str">
        <f aca="false">LEFT([1]江门车管所驾驶员_吊销注销_!B319,4)&amp;"*****"&amp;RIGHT([1]江门车管所驾驶员_吊销注销_!B319,3)</f>
        <v>4407*****433</v>
      </c>
      <c r="C319" s="7" t="str">
        <f aca="false">LEFT([1]江门车管所驾驶员_吊销注销_!C319,6)&amp;"********"&amp;RIGHT([1]江门车管所驾驶员_吊销注销_!C319,4)</f>
        <v>440785********5810</v>
      </c>
      <c r="D319" s="11" t="s">
        <v>346</v>
      </c>
      <c r="E319" s="12" t="s">
        <v>12</v>
      </c>
      <c r="F319" s="8" t="n">
        <v>45434</v>
      </c>
      <c r="G319" s="13"/>
    </row>
    <row r="320" customFormat="false" ht="14.25" hidden="false" customHeight="false" outlineLevel="0" collapsed="false">
      <c r="A320" s="4" t="n">
        <v>319</v>
      </c>
      <c r="B320" s="7" t="str">
        <f aca="false">LEFT([1]江门车管所驾驶员_吊销注销_!B320,4)&amp;"*****"&amp;RIGHT([1]江门车管所驾驶员_吊销注销_!B320,3)</f>
        <v>4407*****120</v>
      </c>
      <c r="C320" s="7" t="str">
        <f aca="false">LEFT([1]江门车管所驾驶员_吊销注销_!C320,6)&amp;"********"&amp;RIGHT([1]江门车管所驾驶员_吊销注销_!C320,4)</f>
        <v>440783********0334</v>
      </c>
      <c r="D320" s="11" t="s">
        <v>347</v>
      </c>
      <c r="E320" s="12" t="s">
        <v>12</v>
      </c>
      <c r="F320" s="8" t="n">
        <v>45434</v>
      </c>
      <c r="G320" s="13"/>
    </row>
    <row r="321" customFormat="false" ht="14.25" hidden="false" customHeight="false" outlineLevel="0" collapsed="false">
      <c r="A321" s="4" t="n">
        <v>320</v>
      </c>
      <c r="B321" s="7" t="str">
        <f aca="false">LEFT([1]江门车管所驾驶员_吊销注销_!B321,4)&amp;"*****"&amp;RIGHT([1]江门车管所驾驶员_吊销注销_!B321,3)</f>
        <v>4407*****581</v>
      </c>
      <c r="C321" s="7" t="str">
        <f aca="false">LEFT([1]江门车管所驾驶员_吊销注销_!C321,6)&amp;"********"&amp;RIGHT([1]江门车管所驾驶员_吊销注销_!C321,4)</f>
        <v>440723********3739</v>
      </c>
      <c r="D321" s="11" t="s">
        <v>348</v>
      </c>
      <c r="E321" s="12" t="s">
        <v>12</v>
      </c>
      <c r="F321" s="8" t="n">
        <v>45434</v>
      </c>
      <c r="G321" s="13"/>
    </row>
    <row r="322" customFormat="false" ht="14.25" hidden="false" customHeight="false" outlineLevel="0" collapsed="false">
      <c r="A322" s="4" t="n">
        <v>321</v>
      </c>
      <c r="B322" s="7" t="str">
        <f aca="false">LEFT([1]江门车管所驾驶员_吊销注销_!B322,4)&amp;"*****"&amp;RIGHT([1]江门车管所驾驶员_吊销注销_!B322,3)</f>
        <v>4407*****095</v>
      </c>
      <c r="C322" s="7" t="str">
        <f aca="false">LEFT([1]江门车管所驾驶员_吊销注销_!C322,6)&amp;"********"&amp;RIGHT([1]江门车管所驾驶员_吊销注销_!C322,4)</f>
        <v>440785********4321</v>
      </c>
      <c r="D322" s="11" t="s">
        <v>349</v>
      </c>
      <c r="E322" s="12" t="s">
        <v>12</v>
      </c>
      <c r="F322" s="8" t="n">
        <v>45434</v>
      </c>
      <c r="G322" s="13"/>
    </row>
    <row r="323" customFormat="false" ht="14.25" hidden="false" customHeight="false" outlineLevel="0" collapsed="false">
      <c r="A323" s="4" t="n">
        <v>322</v>
      </c>
      <c r="B323" s="7" t="str">
        <f aca="false">LEFT([1]江门车管所驾驶员_吊销注销_!B323,4)&amp;"*****"&amp;RIGHT([1]江门车管所驾驶员_吊销注销_!B323,3)</f>
        <v>4407*****693</v>
      </c>
      <c r="C323" s="7" t="str">
        <f aca="false">LEFT([1]江门车管所驾驶员_吊销注销_!C323,6)&amp;"********"&amp;RIGHT([1]江门车管所驾驶员_吊销注销_!C323,4)</f>
        <v>440711********5410</v>
      </c>
      <c r="D323" s="11" t="s">
        <v>350</v>
      </c>
      <c r="E323" s="12" t="s">
        <v>23</v>
      </c>
      <c r="F323" s="8" t="n">
        <v>45434</v>
      </c>
      <c r="G323" s="13"/>
    </row>
    <row r="324" customFormat="false" ht="14.25" hidden="false" customHeight="false" outlineLevel="0" collapsed="false">
      <c r="A324" s="4" t="n">
        <v>323</v>
      </c>
      <c r="B324" s="7" t="str">
        <f aca="false">LEFT([1]江门车管所驾驶员_吊销注销_!B324,4)&amp;"*****"&amp;RIGHT([1]江门车管所驾驶员_吊销注销_!B324,3)</f>
        <v>4407*****746</v>
      </c>
      <c r="C324" s="7" t="str">
        <f aca="false">LEFT([1]江门车管所驾驶员_吊销注销_!C324,6)&amp;"********"&amp;RIGHT([1]江门车管所驾驶员_吊销注销_!C324,4)</f>
        <v>440723********4617</v>
      </c>
      <c r="D324" s="11" t="s">
        <v>351</v>
      </c>
      <c r="E324" s="12" t="s">
        <v>14</v>
      </c>
      <c r="F324" s="8" t="n">
        <v>45434</v>
      </c>
      <c r="G324" s="13"/>
    </row>
    <row r="325" customFormat="false" ht="14.25" hidden="false" customHeight="false" outlineLevel="0" collapsed="false">
      <c r="A325" s="4" t="n">
        <v>324</v>
      </c>
      <c r="B325" s="7" t="str">
        <f aca="false">LEFT([1]江门车管所驾驶员_吊销注销_!B325,4)&amp;"*****"&amp;RIGHT([1]江门车管所驾驶员_吊销注销_!B325,3)</f>
        <v>4407*****595</v>
      </c>
      <c r="C325" s="7" t="str">
        <f aca="false">LEFT([1]江门车管所驾驶员_吊销注销_!C325,6)&amp;"********"&amp;RIGHT([1]江门车管所驾驶员_吊销注销_!C325,4)</f>
        <v>440723********4613</v>
      </c>
      <c r="D325" s="11" t="s">
        <v>352</v>
      </c>
      <c r="E325" s="12" t="s">
        <v>12</v>
      </c>
      <c r="F325" s="8" t="n">
        <v>45434</v>
      </c>
      <c r="G325" s="13"/>
    </row>
    <row r="326" customFormat="false" ht="14.25" hidden="false" customHeight="false" outlineLevel="0" collapsed="false">
      <c r="A326" s="4" t="n">
        <v>325</v>
      </c>
      <c r="B326" s="7" t="str">
        <f aca="false">LEFT([1]江门车管所驾驶员_吊销注销_!B326,4)&amp;"*****"&amp;RIGHT([1]江门车管所驾驶员_吊销注销_!B326,3)</f>
        <v>4407*****833</v>
      </c>
      <c r="C326" s="7" t="str">
        <f aca="false">LEFT([1]江门车管所驾驶员_吊销注销_!C326,6)&amp;"********"&amp;RIGHT([1]江门车管所驾驶员_吊销注销_!C326,4)</f>
        <v>440785********5813</v>
      </c>
      <c r="D326" s="11" t="s">
        <v>353</v>
      </c>
      <c r="E326" s="12" t="s">
        <v>12</v>
      </c>
      <c r="F326" s="8" t="n">
        <v>45434</v>
      </c>
    </row>
    <row r="327" customFormat="false" ht="14.25" hidden="false" customHeight="false" outlineLevel="0" collapsed="false">
      <c r="A327" s="4" t="n">
        <v>326</v>
      </c>
      <c r="B327" s="7" t="str">
        <f aca="false">LEFT([1]江门车管所驾驶员_吊销注销_!B327,4)&amp;"*****"&amp;RIGHT([1]江门车管所驾驶员_吊销注销_!B327,3)</f>
        <v>4407*****584</v>
      </c>
      <c r="C327" s="7" t="str">
        <f aca="false">LEFT([1]江门车管所驾驶员_吊销注销_!C327,6)&amp;"********"&amp;RIGHT([1]江门车管所驾驶员_吊销注销_!C327,4)</f>
        <v>440921********6018</v>
      </c>
      <c r="D327" s="11" t="s">
        <v>354</v>
      </c>
      <c r="E327" s="12" t="s">
        <v>12</v>
      </c>
      <c r="F327" s="8" t="n">
        <v>45434</v>
      </c>
    </row>
    <row r="328" customFormat="false" ht="14.25" hidden="false" customHeight="false" outlineLevel="0" collapsed="false">
      <c r="A328" s="4" t="n">
        <v>327</v>
      </c>
      <c r="B328" s="7" t="str">
        <f aca="false">LEFT([1]江门车管所驾驶员_吊销注销_!B328,4)&amp;"*****"&amp;RIGHT([1]江门车管所驾驶员_吊销注销_!B328,3)</f>
        <v>4407*****067</v>
      </c>
      <c r="C328" s="7" t="str">
        <f aca="false">LEFT([1]江门车管所驾驶员_吊销注销_!C328,6)&amp;"********"&amp;RIGHT([1]江门车管所驾驶员_吊销注销_!C328,4)</f>
        <v>440782********3374</v>
      </c>
      <c r="D328" s="11" t="s">
        <v>355</v>
      </c>
      <c r="E328" s="12" t="s">
        <v>12</v>
      </c>
      <c r="F328" s="8" t="n">
        <v>45434</v>
      </c>
    </row>
    <row r="329" customFormat="false" ht="14.25" hidden="false" customHeight="false" outlineLevel="0" collapsed="false">
      <c r="A329" s="4" t="n">
        <v>328</v>
      </c>
      <c r="B329" s="7" t="str">
        <f aca="false">LEFT([1]江门车管所驾驶员_吊销注销_!B329,4)&amp;"*****"&amp;RIGHT([1]江门车管所驾驶员_吊销注销_!B329,3)</f>
        <v>4407*****685</v>
      </c>
      <c r="C329" s="7" t="str">
        <f aca="false">LEFT([1]江门车管所驾驶员_吊销注销_!C329,6)&amp;"********"&amp;RIGHT([1]江门车管所驾驶员_吊销注销_!C329,4)</f>
        <v>440721********0037</v>
      </c>
      <c r="D329" s="11" t="s">
        <v>356</v>
      </c>
      <c r="E329" s="12" t="s">
        <v>14</v>
      </c>
      <c r="F329" s="8" t="n">
        <v>45434</v>
      </c>
    </row>
    <row r="330" customFormat="false" ht="14.25" hidden="false" customHeight="false" outlineLevel="0" collapsed="false">
      <c r="A330" s="4" t="n">
        <v>329</v>
      </c>
      <c r="B330" s="7" t="str">
        <f aca="false">LEFT([1]江门车管所驾驶员_吊销注销_!B330,4)&amp;"*****"&amp;RIGHT([1]江门车管所驾驶员_吊销注销_!B330,3)</f>
        <v>4407*****897</v>
      </c>
      <c r="C330" s="7" t="str">
        <f aca="false">LEFT([1]江门车管所驾驶员_吊销注销_!C330,6)&amp;"********"&amp;RIGHT([1]江门车管所驾驶员_吊销注销_!C330,4)</f>
        <v>420621********1577</v>
      </c>
      <c r="D330" s="11" t="s">
        <v>357</v>
      </c>
      <c r="E330" s="12" t="s">
        <v>85</v>
      </c>
      <c r="F330" s="8" t="n">
        <v>45434</v>
      </c>
    </row>
    <row r="331" customFormat="false" ht="14.25" hidden="false" customHeight="false" outlineLevel="0" collapsed="false">
      <c r="A331" s="4" t="n">
        <v>330</v>
      </c>
      <c r="B331" s="7" t="str">
        <f aca="false">LEFT([1]江门车管所驾驶员_吊销注销_!B331,4)&amp;"*****"&amp;RIGHT([1]江门车管所驾驶员_吊销注销_!B331,3)</f>
        <v>4407*****746</v>
      </c>
      <c r="C331" s="7" t="str">
        <f aca="false">LEFT([1]江门车管所驾驶员_吊销注销_!C331,6)&amp;"********"&amp;RIGHT([1]江门车管所驾驶员_吊销注销_!C331,4)</f>
        <v>440782********5618</v>
      </c>
      <c r="D331" s="11" t="s">
        <v>358</v>
      </c>
      <c r="E331" s="12" t="s">
        <v>12</v>
      </c>
      <c r="F331" s="8" t="n">
        <v>45434</v>
      </c>
    </row>
    <row r="332" customFormat="false" ht="14.25" hidden="false" customHeight="false" outlineLevel="0" collapsed="false">
      <c r="A332" s="4" t="n">
        <v>331</v>
      </c>
      <c r="B332" s="7" t="str">
        <f aca="false">LEFT([1]江门车管所驾驶员_吊销注销_!B332,4)&amp;"*****"&amp;RIGHT([1]江门车管所驾驶员_吊销注销_!B332,3)</f>
        <v>4407*****602</v>
      </c>
      <c r="C332" s="7" t="str">
        <f aca="false">LEFT([1]江门车管所驾驶员_吊销注销_!C332,6)&amp;"********"&amp;RIGHT([1]江门车管所驾驶员_吊销注销_!C332,4)</f>
        <v>430219********5712</v>
      </c>
      <c r="D332" s="11" t="s">
        <v>359</v>
      </c>
      <c r="E332" s="12" t="s">
        <v>18</v>
      </c>
      <c r="F332" s="8" t="n">
        <v>45434</v>
      </c>
    </row>
    <row r="333" customFormat="false" ht="14.25" hidden="false" customHeight="false" outlineLevel="0" collapsed="false">
      <c r="A333" s="4" t="n">
        <v>332</v>
      </c>
      <c r="B333" s="7" t="str">
        <f aca="false">LEFT([1]江门车管所驾驶员_吊销注销_!B333,4)&amp;"*****"&amp;RIGHT([1]江门车管所驾驶员_吊销注销_!B333,3)</f>
        <v>4407*****110</v>
      </c>
      <c r="C333" s="7" t="str">
        <f aca="false">LEFT([1]江门车管所驾驶员_吊销注销_!C333,6)&amp;"********"&amp;RIGHT([1]江门车管所驾驶员_吊销注销_!C333,4)</f>
        <v>440721********0616</v>
      </c>
      <c r="D333" s="11" t="s">
        <v>360</v>
      </c>
      <c r="E333" s="12" t="s">
        <v>78</v>
      </c>
      <c r="F333" s="8" t="n">
        <v>45434</v>
      </c>
    </row>
    <row r="334" customFormat="false" ht="14.25" hidden="false" customHeight="false" outlineLevel="0" collapsed="false">
      <c r="A334" s="4" t="n">
        <v>333</v>
      </c>
      <c r="B334" s="7" t="str">
        <f aca="false">LEFT([1]江门车管所驾驶员_吊销注销_!B334,4)&amp;"*****"&amp;RIGHT([1]江门车管所驾驶员_吊销注销_!B334,3)</f>
        <v>4407*****393</v>
      </c>
      <c r="C334" s="7" t="str">
        <f aca="false">LEFT([1]江门车管所驾驶员_吊销注销_!C334,6)&amp;"********"&amp;RIGHT([1]江门车管所驾驶员_吊销注销_!C334,4)</f>
        <v>440782********0030</v>
      </c>
      <c r="D334" s="11" t="s">
        <v>361</v>
      </c>
      <c r="E334" s="12" t="s">
        <v>14</v>
      </c>
      <c r="F334" s="8" t="n">
        <v>45434</v>
      </c>
    </row>
    <row r="335" customFormat="false" ht="14.25" hidden="false" customHeight="false" outlineLevel="0" collapsed="false">
      <c r="A335" s="4" t="n">
        <v>334</v>
      </c>
      <c r="B335" s="7" t="str">
        <f aca="false">LEFT([1]江门车管所驾驶员_吊销注销_!B335,4)&amp;"*****"&amp;RIGHT([1]江门车管所驾驶员_吊销注销_!B335,3)</f>
        <v>4407*****036</v>
      </c>
      <c r="C335" s="7" t="str">
        <f aca="false">LEFT([1]江门车管所驾驶员_吊销注销_!C335,6)&amp;"********"&amp;RIGHT([1]江门车管所驾驶员_吊销注销_!C335,4)</f>
        <v>440701********3046</v>
      </c>
      <c r="D335" s="11" t="s">
        <v>362</v>
      </c>
      <c r="E335" s="12" t="s">
        <v>12</v>
      </c>
      <c r="F335" s="8" t="n">
        <v>45434</v>
      </c>
    </row>
    <row r="336" customFormat="false" ht="14.25" hidden="false" customHeight="false" outlineLevel="0" collapsed="false">
      <c r="A336" s="4" t="n">
        <v>335</v>
      </c>
      <c r="B336" s="7" t="str">
        <f aca="false">LEFT([1]江门车管所驾驶员_吊销注销_!B336,4)&amp;"*****"&amp;RIGHT([1]江门车管所驾驶员_吊销注销_!B336,3)</f>
        <v>4407*****432</v>
      </c>
      <c r="C336" s="7" t="str">
        <f aca="false">LEFT([1]江门车管所驾驶员_吊销注销_!C336,6)&amp;"********"&amp;RIGHT([1]江门车管所驾驶员_吊销注销_!C336,4)</f>
        <v>440782********6812</v>
      </c>
      <c r="D336" s="11" t="s">
        <v>363</v>
      </c>
      <c r="E336" s="12" t="s">
        <v>12</v>
      </c>
      <c r="F336" s="8" t="n">
        <v>45434</v>
      </c>
    </row>
    <row r="337" customFormat="false" ht="14.25" hidden="false" customHeight="false" outlineLevel="0" collapsed="false">
      <c r="A337" s="4" t="n">
        <v>336</v>
      </c>
      <c r="B337" s="7" t="str">
        <f aca="false">LEFT([1]江门车管所驾驶员_吊销注销_!B337,4)&amp;"*****"&amp;RIGHT([1]江门车管所驾驶员_吊销注销_!B337,3)</f>
        <v>4407*****270</v>
      </c>
      <c r="C337" s="7" t="str">
        <f aca="false">LEFT([1]江门车管所驾驶员_吊销注销_!C337,6)&amp;"********"&amp;RIGHT([1]江门车管所驾驶员_吊销注销_!C337,4)</f>
        <v>440722********621X</v>
      </c>
      <c r="D337" s="11" t="s">
        <v>364</v>
      </c>
      <c r="E337" s="12" t="s">
        <v>12</v>
      </c>
      <c r="F337" s="8" t="n">
        <v>45434</v>
      </c>
    </row>
    <row r="338" customFormat="false" ht="14.25" hidden="false" customHeight="false" outlineLevel="0" collapsed="false">
      <c r="A338" s="4" t="n">
        <v>337</v>
      </c>
      <c r="B338" s="7" t="str">
        <f aca="false">LEFT([1]江门车管所驾驶员_吊销注销_!B338,4)&amp;"*****"&amp;RIGHT([1]江门车管所驾驶员_吊销注销_!B338,3)</f>
        <v>4407*****585</v>
      </c>
      <c r="C338" s="7" t="str">
        <f aca="false">LEFT([1]江门车管所驾驶员_吊销注销_!C338,6)&amp;"********"&amp;RIGHT([1]江门车管所驾驶员_吊销注销_!C338,4)</f>
        <v>440702********1511</v>
      </c>
      <c r="D338" s="11" t="s">
        <v>365</v>
      </c>
      <c r="E338" s="12" t="s">
        <v>21</v>
      </c>
      <c r="F338" s="8" t="n">
        <v>45434</v>
      </c>
    </row>
    <row r="339" customFormat="false" ht="14.25" hidden="false" customHeight="false" outlineLevel="0" collapsed="false">
      <c r="A339" s="4" t="n">
        <v>338</v>
      </c>
      <c r="B339" s="7" t="str">
        <f aca="false">LEFT([1]江门车管所驾驶员_吊销注销_!B339,4)&amp;"*****"&amp;RIGHT([1]江门车管所驾驶员_吊销注销_!B339,3)</f>
        <v>4407*****528</v>
      </c>
      <c r="C339" s="7" t="str">
        <f aca="false">LEFT([1]江门车管所驾驶员_吊销注销_!C339,6)&amp;"********"&amp;RIGHT([1]江门车管所驾驶员_吊销注销_!C339,4)</f>
        <v>440711********4231</v>
      </c>
      <c r="D339" s="11" t="s">
        <v>366</v>
      </c>
      <c r="E339" s="12" t="s">
        <v>78</v>
      </c>
      <c r="F339" s="8" t="n">
        <v>45434</v>
      </c>
    </row>
    <row r="340" customFormat="false" ht="14.25" hidden="false" customHeight="false" outlineLevel="0" collapsed="false">
      <c r="A340" s="4" t="n">
        <v>339</v>
      </c>
      <c r="B340" s="7" t="str">
        <f aca="false">LEFT([1]江门车管所驾驶员_吊销注销_!B340,4)&amp;"*****"&amp;RIGHT([1]江门车管所驾驶员_吊销注销_!B340,3)</f>
        <v>4407*****918</v>
      </c>
      <c r="C340" s="7" t="str">
        <f aca="false">LEFT([1]江门车管所驾驶员_吊销注销_!C340,6)&amp;"********"&amp;RIGHT([1]江门车管所驾驶员_吊销注销_!C340,4)</f>
        <v>440711********543X</v>
      </c>
      <c r="D340" s="11" t="s">
        <v>367</v>
      </c>
      <c r="E340" s="12" t="s">
        <v>12</v>
      </c>
      <c r="F340" s="8" t="n">
        <v>45434</v>
      </c>
    </row>
    <row r="341" customFormat="false" ht="14.25" hidden="false" customHeight="false" outlineLevel="0" collapsed="false">
      <c r="A341" s="4" t="n">
        <v>340</v>
      </c>
      <c r="B341" s="7" t="str">
        <f aca="false">LEFT([1]江门车管所驾驶员_吊销注销_!B341,4)&amp;"*****"&amp;RIGHT([1]江门车管所驾驶员_吊销注销_!B341,3)</f>
        <v>4407*****085</v>
      </c>
      <c r="C341" s="7" t="str">
        <f aca="false">LEFT([1]江门车管所驾驶员_吊销注销_!C341,6)&amp;"********"&amp;RIGHT([1]江门车管所驾驶员_吊销注销_!C341,4)</f>
        <v>440782********6819</v>
      </c>
      <c r="D341" s="11" t="s">
        <v>368</v>
      </c>
      <c r="E341" s="12" t="s">
        <v>14</v>
      </c>
      <c r="F341" s="8" t="n">
        <v>45434</v>
      </c>
    </row>
    <row r="342" customFormat="false" ht="14.25" hidden="false" customHeight="false" outlineLevel="0" collapsed="false">
      <c r="A342" s="4" t="n">
        <v>341</v>
      </c>
      <c r="B342" s="7" t="str">
        <f aca="false">LEFT([1]江门车管所驾驶员_吊销注销_!B342,4)&amp;"*****"&amp;RIGHT([1]江门车管所驾驶员_吊销注销_!B342,3)</f>
        <v>4407*****448</v>
      </c>
      <c r="C342" s="7" t="str">
        <f aca="false">LEFT([1]江门车管所驾驶员_吊销注销_!C342,6)&amp;"********"&amp;RIGHT([1]江门车管所驾驶员_吊销注销_!C342,4)</f>
        <v>360727********3319</v>
      </c>
      <c r="D342" s="11" t="s">
        <v>369</v>
      </c>
      <c r="E342" s="12" t="s">
        <v>21</v>
      </c>
      <c r="F342" s="8" t="n">
        <v>45434</v>
      </c>
    </row>
    <row r="343" customFormat="false" ht="14.25" hidden="false" customHeight="false" outlineLevel="0" collapsed="false">
      <c r="A343" s="4" t="n">
        <v>342</v>
      </c>
      <c r="B343" s="7" t="str">
        <f aca="false">LEFT([1]江门车管所驾驶员_吊销注销_!B343,4)&amp;"*****"&amp;RIGHT([1]江门车管所驾驶员_吊销注销_!B343,3)</f>
        <v>4407*****662</v>
      </c>
      <c r="C343" s="7" t="str">
        <f aca="false">LEFT([1]江门车管所驾驶员_吊销注销_!C343,6)&amp;"********"&amp;RIGHT([1]江门车管所驾驶员_吊销注销_!C343,4)</f>
        <v>440703********6948</v>
      </c>
      <c r="D343" s="11" t="s">
        <v>370</v>
      </c>
      <c r="E343" s="12" t="s">
        <v>18</v>
      </c>
      <c r="F343" s="8" t="n">
        <v>45434</v>
      </c>
    </row>
    <row r="344" customFormat="false" ht="14.25" hidden="false" customHeight="false" outlineLevel="0" collapsed="false">
      <c r="A344" s="4" t="n">
        <v>343</v>
      </c>
      <c r="B344" s="7" t="str">
        <f aca="false">LEFT([1]江门车管所驾驶员_吊销注销_!B344,4)&amp;"*****"&amp;RIGHT([1]江门车管所驾驶员_吊销注销_!B344,3)</f>
        <v>4407*****029</v>
      </c>
      <c r="C344" s="7" t="str">
        <f aca="false">LEFT([1]江门车管所驾驶员_吊销注销_!C344,6)&amp;"********"&amp;RIGHT([1]江门车管所驾驶员_吊销注销_!C344,4)</f>
        <v>440784********2411</v>
      </c>
      <c r="D344" s="11" t="s">
        <v>371</v>
      </c>
      <c r="E344" s="12" t="s">
        <v>21</v>
      </c>
      <c r="F344" s="8" t="n">
        <v>45434</v>
      </c>
    </row>
    <row r="345" customFormat="false" ht="14.25" hidden="false" customHeight="false" outlineLevel="0" collapsed="false">
      <c r="A345" s="4" t="n">
        <v>344</v>
      </c>
      <c r="B345" s="7" t="str">
        <f aca="false">LEFT([1]江门车管所驾驶员_吊销注销_!B345,4)&amp;"*****"&amp;RIGHT([1]江门车管所驾驶员_吊销注销_!B345,3)</f>
        <v>4407*****123</v>
      </c>
      <c r="C345" s="7" t="str">
        <f aca="false">LEFT([1]江门车管所驾驶员_吊销注销_!C345,6)&amp;"********"&amp;RIGHT([1]江门车管所驾驶员_吊销注销_!C345,4)</f>
        <v>460003********1816</v>
      </c>
      <c r="D345" s="11" t="s">
        <v>372</v>
      </c>
      <c r="E345" s="12" t="s">
        <v>12</v>
      </c>
      <c r="F345" s="8" t="n">
        <v>45434</v>
      </c>
    </row>
    <row r="346" customFormat="false" ht="14.25" hidden="false" customHeight="false" outlineLevel="0" collapsed="false">
      <c r="A346" s="4" t="n">
        <v>345</v>
      </c>
      <c r="B346" s="7" t="str">
        <f aca="false">LEFT([1]江门车管所驾驶员_吊销注销_!B346,4)&amp;"*****"&amp;RIGHT([1]江门车管所驾驶员_吊销注销_!B346,3)</f>
        <v>4407*****500</v>
      </c>
      <c r="C346" s="7" t="str">
        <f aca="false">LEFT([1]江门车管所驾驶员_吊销注销_!C346,6)&amp;"********"&amp;RIGHT([1]江门车管所驾驶员_吊销注销_!C346,4)</f>
        <v>420325********3925</v>
      </c>
      <c r="D346" s="11" t="s">
        <v>373</v>
      </c>
      <c r="E346" s="12" t="s">
        <v>7</v>
      </c>
      <c r="F346" s="8" t="n">
        <v>45434</v>
      </c>
    </row>
    <row r="347" customFormat="false" ht="14.25" hidden="false" customHeight="false" outlineLevel="0" collapsed="false">
      <c r="A347" s="4" t="n">
        <v>346</v>
      </c>
      <c r="B347" s="7" t="str">
        <f aca="false">LEFT([1]江门车管所驾驶员_吊销注销_!B347,4)&amp;"*****"&amp;RIGHT([1]江门车管所驾驶员_吊销注销_!B347,3)</f>
        <v>4407*****744</v>
      </c>
      <c r="C347" s="7" t="str">
        <f aca="false">LEFT([1]江门车管所驾驶员_吊销注销_!C347,6)&amp;"********"&amp;RIGHT([1]江门车管所驾驶员_吊销注销_!C347,4)</f>
        <v>440781********6759</v>
      </c>
      <c r="D347" s="11" t="s">
        <v>374</v>
      </c>
      <c r="E347" s="12" t="s">
        <v>12</v>
      </c>
      <c r="F347" s="8" t="n">
        <v>45434</v>
      </c>
    </row>
    <row r="348" customFormat="false" ht="14.25" hidden="false" customHeight="false" outlineLevel="0" collapsed="false">
      <c r="A348" s="4" t="n">
        <v>347</v>
      </c>
      <c r="B348" s="7" t="str">
        <f aca="false">LEFT([1]江门车管所驾驶员_吊销注销_!B348,4)&amp;"*****"&amp;RIGHT([1]江门车管所驾驶员_吊销注销_!B348,3)</f>
        <v>4407*****651</v>
      </c>
      <c r="C348" s="7" t="str">
        <f aca="false">LEFT([1]江门车管所驾驶员_吊销注销_!C348,6)&amp;"********"&amp;RIGHT([1]江门车管所驾驶员_吊销注销_!C348,4)</f>
        <v>440783********7816</v>
      </c>
      <c r="D348" s="11" t="s">
        <v>375</v>
      </c>
      <c r="E348" s="12" t="s">
        <v>12</v>
      </c>
      <c r="F348" s="8" t="n">
        <v>45434</v>
      </c>
    </row>
    <row r="349" customFormat="false" ht="14.25" hidden="false" customHeight="false" outlineLevel="0" collapsed="false">
      <c r="A349" s="4" t="n">
        <v>348</v>
      </c>
      <c r="B349" s="7" t="str">
        <f aca="false">LEFT([1]江门车管所驾驶员_吊销注销_!B349,4)&amp;"*****"&amp;RIGHT([1]江门车管所驾驶员_吊销注销_!B349,3)</f>
        <v>4407*****900</v>
      </c>
      <c r="C349" s="7" t="str">
        <f aca="false">LEFT([1]江门车管所驾驶员_吊销注销_!C349,6)&amp;"********"&amp;RIGHT([1]江门车管所驾驶员_吊销注销_!C349,4)</f>
        <v>440724********083X</v>
      </c>
      <c r="D349" s="11" t="s">
        <v>376</v>
      </c>
      <c r="E349" s="12" t="s">
        <v>7</v>
      </c>
      <c r="F349" s="8" t="n">
        <v>45434</v>
      </c>
    </row>
    <row r="350" customFormat="false" ht="14.25" hidden="false" customHeight="false" outlineLevel="0" collapsed="false">
      <c r="A350" s="4" t="n">
        <v>349</v>
      </c>
      <c r="B350" s="7" t="str">
        <f aca="false">LEFT([1]江门车管所驾驶员_吊销注销_!B350,4)&amp;"*****"&amp;RIGHT([1]江门车管所驾驶员_吊销注销_!B350,3)</f>
        <v>4407*****131</v>
      </c>
      <c r="C350" s="7" t="str">
        <f aca="false">LEFT([1]江门车管所驾驶员_吊销注销_!C350,6)&amp;"********"&amp;RIGHT([1]江门车管所驾驶员_吊销注销_!C350,4)</f>
        <v>440724********1635</v>
      </c>
      <c r="D350" s="11" t="s">
        <v>377</v>
      </c>
      <c r="E350" s="12" t="s">
        <v>12</v>
      </c>
      <c r="F350" s="8" t="n">
        <v>45434</v>
      </c>
    </row>
    <row r="351" customFormat="false" ht="14.25" hidden="false" customHeight="false" outlineLevel="0" collapsed="false">
      <c r="A351" s="4" t="n">
        <v>350</v>
      </c>
      <c r="B351" s="7" t="str">
        <f aca="false">LEFT([1]江门车管所驾驶员_吊销注销_!B351,4)&amp;"*****"&amp;RIGHT([1]江门车管所驾驶员_吊销注销_!B351,3)</f>
        <v>4407*****830</v>
      </c>
      <c r="C351" s="7" t="str">
        <f aca="false">LEFT([1]江门车管所驾驶员_吊销注销_!C351,6)&amp;"********"&amp;RIGHT([1]江门车管所驾驶员_吊销注销_!C351,4)</f>
        <v>440783********0017</v>
      </c>
      <c r="D351" s="11" t="s">
        <v>378</v>
      </c>
      <c r="E351" s="12" t="s">
        <v>145</v>
      </c>
      <c r="F351" s="8" t="n">
        <v>45434</v>
      </c>
    </row>
    <row r="352" customFormat="false" ht="14.25" hidden="false" customHeight="false" outlineLevel="0" collapsed="false">
      <c r="A352" s="4" t="n">
        <v>351</v>
      </c>
      <c r="B352" s="7" t="str">
        <f aca="false">LEFT([1]江门车管所驾驶员_吊销注销_!B352,4)&amp;"*****"&amp;RIGHT([1]江门车管所驾驶员_吊销注销_!B352,3)</f>
        <v>4407*****234</v>
      </c>
      <c r="C352" s="7" t="str">
        <f aca="false">LEFT([1]江门车管所驾驶员_吊销注销_!C352,6)&amp;"********"&amp;RIGHT([1]江门车管所驾驶员_吊销注销_!C352,4)</f>
        <v>500242********2832</v>
      </c>
      <c r="D352" s="11" t="s">
        <v>379</v>
      </c>
      <c r="E352" s="12" t="s">
        <v>21</v>
      </c>
      <c r="F352" s="8" t="n">
        <v>45434</v>
      </c>
    </row>
    <row r="353" customFormat="false" ht="14.25" hidden="false" customHeight="false" outlineLevel="0" collapsed="false">
      <c r="A353" s="4" t="n">
        <v>352</v>
      </c>
      <c r="B353" s="7" t="str">
        <f aca="false">LEFT([1]江门车管所驾驶员_吊销注销_!B353,4)&amp;"*****"&amp;RIGHT([1]江门车管所驾驶员_吊销注销_!B353,3)</f>
        <v>4407*****764</v>
      </c>
      <c r="C353" s="7" t="str">
        <f aca="false">LEFT([1]江门车管所驾驶员_吊销注销_!C353,6)&amp;"********"&amp;RIGHT([1]江门车管所驾驶员_吊销注销_!C353,4)</f>
        <v>452702********2274</v>
      </c>
      <c r="D353" s="11" t="s">
        <v>380</v>
      </c>
      <c r="E353" s="12" t="s">
        <v>12</v>
      </c>
      <c r="F353" s="8" t="n">
        <v>45434</v>
      </c>
    </row>
    <row r="354" customFormat="false" ht="14.25" hidden="false" customHeight="false" outlineLevel="0" collapsed="false">
      <c r="A354" s="4" t="n">
        <v>353</v>
      </c>
      <c r="B354" s="7" t="str">
        <f aca="false">LEFT([1]江门车管所驾驶员_吊销注销_!B354,4)&amp;"*****"&amp;RIGHT([1]江门车管所驾驶员_吊销注销_!B354,3)</f>
        <v>4407*****023</v>
      </c>
      <c r="C354" s="7" t="str">
        <f aca="false">LEFT([1]江门车管所驾驶员_吊销注销_!C354,6)&amp;"********"&amp;RIGHT([1]江门车管所驾驶员_吊销注销_!C354,4)</f>
        <v>440782********5050</v>
      </c>
      <c r="D354" s="11" t="s">
        <v>381</v>
      </c>
      <c r="E354" s="12" t="s">
        <v>12</v>
      </c>
      <c r="F354" s="8" t="n">
        <v>45434</v>
      </c>
    </row>
    <row r="355" customFormat="false" ht="14.25" hidden="false" customHeight="false" outlineLevel="0" collapsed="false">
      <c r="A355" s="4" t="n">
        <v>354</v>
      </c>
      <c r="B355" s="7" t="str">
        <f aca="false">LEFT([1]江门车管所驾驶员_吊销注销_!B355,4)&amp;"*****"&amp;RIGHT([1]江门车管所驾驶员_吊销注销_!B355,3)</f>
        <v>4407*****717</v>
      </c>
      <c r="C355" s="7" t="str">
        <f aca="false">LEFT([1]江门车管所驾驶员_吊销注销_!C355,6)&amp;"********"&amp;RIGHT([1]江门车管所驾驶员_吊销注销_!C355,4)</f>
        <v>440785********6615</v>
      </c>
      <c r="D355" s="11" t="s">
        <v>382</v>
      </c>
      <c r="E355" s="12" t="s">
        <v>62</v>
      </c>
      <c r="F355" s="8" t="n">
        <v>45434</v>
      </c>
    </row>
    <row r="356" customFormat="false" ht="14.25" hidden="false" customHeight="false" outlineLevel="0" collapsed="false">
      <c r="A356" s="4" t="n">
        <v>355</v>
      </c>
      <c r="B356" s="7" t="str">
        <f aca="false">LEFT([1]江门车管所驾驶员_吊销注销_!B356,4)&amp;"*****"&amp;RIGHT([1]江门车管所驾驶员_吊销注销_!B356,3)</f>
        <v>4407*****991</v>
      </c>
      <c r="C356" s="7" t="str">
        <f aca="false">LEFT([1]江门车管所驾驶员_吊销注销_!C356,6)&amp;"********"&amp;RIGHT([1]江门车管所驾驶员_吊销注销_!C356,4)</f>
        <v>440781********7512</v>
      </c>
      <c r="D356" s="11" t="s">
        <v>383</v>
      </c>
      <c r="E356" s="12" t="s">
        <v>12</v>
      </c>
      <c r="F356" s="8" t="n">
        <v>45434</v>
      </c>
    </row>
    <row r="357" customFormat="false" ht="14.25" hidden="false" customHeight="false" outlineLevel="0" collapsed="false">
      <c r="A357" s="4" t="n">
        <v>356</v>
      </c>
      <c r="B357" s="7" t="str">
        <f aca="false">LEFT([1]江门车管所驾驶员_吊销注销_!B357,4)&amp;"*****"&amp;RIGHT([1]江门车管所驾驶员_吊销注销_!B357,3)</f>
        <v>4407*****181</v>
      </c>
      <c r="C357" s="7" t="str">
        <f aca="false">LEFT([1]江门车管所驾驶员_吊销注销_!C357,6)&amp;"********"&amp;RIGHT([1]江门车管所驾驶员_吊销注销_!C357,4)</f>
        <v>440711********6031</v>
      </c>
      <c r="D357" s="11" t="s">
        <v>384</v>
      </c>
      <c r="E357" s="12" t="s">
        <v>12</v>
      </c>
      <c r="F357" s="8" t="n">
        <v>45434</v>
      </c>
    </row>
    <row r="358" customFormat="false" ht="14.25" hidden="false" customHeight="false" outlineLevel="0" collapsed="false">
      <c r="A358" s="4" t="n">
        <v>357</v>
      </c>
      <c r="B358" s="7" t="str">
        <f aca="false">LEFT([1]江门车管所驾驶员_吊销注销_!B358,4)&amp;"*****"&amp;RIGHT([1]江门车管所驾驶员_吊销注销_!B358,3)</f>
        <v>4407*****640</v>
      </c>
      <c r="C358" s="7" t="str">
        <f aca="false">LEFT([1]江门车管所驾驶员_吊销注销_!C358,6)&amp;"********"&amp;RIGHT([1]江门车管所驾驶员_吊销注销_!C358,4)</f>
        <v>440702********1536</v>
      </c>
      <c r="D358" s="11" t="s">
        <v>385</v>
      </c>
      <c r="E358" s="12" t="s">
        <v>12</v>
      </c>
      <c r="F358" s="8" t="n">
        <v>45434</v>
      </c>
    </row>
    <row r="359" customFormat="false" ht="14.25" hidden="false" customHeight="false" outlineLevel="0" collapsed="false">
      <c r="A359" s="4" t="n">
        <v>358</v>
      </c>
      <c r="B359" s="7" t="str">
        <f aca="false">LEFT([1]江门车管所驾驶员_吊销注销_!B359,4)&amp;"*****"&amp;RIGHT([1]江门车管所驾驶员_吊销注销_!B359,3)</f>
        <v>4407*****690</v>
      </c>
      <c r="C359" s="7" t="str">
        <f aca="false">LEFT([1]江门车管所驾驶员_吊销注销_!C359,6)&amp;"********"&amp;RIGHT([1]江门车管所驾驶员_吊销注销_!C359,4)</f>
        <v>445323********2430</v>
      </c>
      <c r="D359" s="11" t="s">
        <v>386</v>
      </c>
      <c r="E359" s="12" t="s">
        <v>21</v>
      </c>
      <c r="F359" s="8" t="n">
        <v>45434</v>
      </c>
    </row>
    <row r="360" customFormat="false" ht="14.25" hidden="false" customHeight="false" outlineLevel="0" collapsed="false">
      <c r="A360" s="4" t="n">
        <v>359</v>
      </c>
      <c r="B360" s="7" t="str">
        <f aca="false">LEFT([1]江门车管所驾驶员_吊销注销_!B360,4)&amp;"*****"&amp;RIGHT([1]江门车管所驾驶员_吊销注销_!B360,3)</f>
        <v>4407*****396</v>
      </c>
      <c r="C360" s="7" t="str">
        <f aca="false">LEFT([1]江门车管所驾驶员_吊销注销_!C360,6)&amp;"********"&amp;RIGHT([1]江门车管所驾驶员_吊销注销_!C360,4)</f>
        <v>513124********2294</v>
      </c>
      <c r="D360" s="11" t="s">
        <v>387</v>
      </c>
      <c r="E360" s="12" t="s">
        <v>21</v>
      </c>
      <c r="F360" s="8" t="n">
        <v>45434</v>
      </c>
    </row>
    <row r="361" customFormat="false" ht="14.25" hidden="false" customHeight="false" outlineLevel="0" collapsed="false">
      <c r="A361" s="4" t="n">
        <v>360</v>
      </c>
      <c r="B361" s="7" t="str">
        <f aca="false">LEFT([1]江门车管所驾驶员_吊销注销_!B361,4)&amp;"*****"&amp;RIGHT([1]江门车管所驾驶员_吊销注销_!B361,3)</f>
        <v>4407*****747</v>
      </c>
      <c r="C361" s="7" t="str">
        <f aca="false">LEFT([1]江门车管所驾驶员_吊销注销_!C361,6)&amp;"********"&amp;RIGHT([1]江门车管所驾驶员_吊销注销_!C361,4)</f>
        <v>440783********1837</v>
      </c>
      <c r="D361" s="11" t="s">
        <v>388</v>
      </c>
      <c r="E361" s="12" t="s">
        <v>12</v>
      </c>
      <c r="F361" s="8" t="n">
        <v>45434</v>
      </c>
    </row>
    <row r="362" customFormat="false" ht="14.25" hidden="false" customHeight="false" outlineLevel="0" collapsed="false">
      <c r="A362" s="4" t="n">
        <v>361</v>
      </c>
      <c r="B362" s="7" t="str">
        <f aca="false">LEFT([1]江门车管所驾驶员_吊销注销_!B362,4)&amp;"*****"&amp;RIGHT([1]江门车管所驾驶员_吊销注销_!B362,3)</f>
        <v>4407*****071</v>
      </c>
      <c r="C362" s="7" t="str">
        <f aca="false">LEFT([1]江门车管所驾驶员_吊销注销_!C362,6)&amp;"********"&amp;RIGHT([1]江门车管所驾驶员_吊销注销_!C362,4)</f>
        <v>440782********3338</v>
      </c>
      <c r="D362" s="11" t="s">
        <v>389</v>
      </c>
      <c r="E362" s="12" t="s">
        <v>21</v>
      </c>
      <c r="F362" s="8" t="n">
        <v>45434</v>
      </c>
    </row>
    <row r="363" customFormat="false" ht="14.25" hidden="false" customHeight="false" outlineLevel="0" collapsed="false">
      <c r="A363" s="4" t="n">
        <v>362</v>
      </c>
      <c r="B363" s="7" t="str">
        <f aca="false">LEFT([1]江门车管所驾驶员_吊销注销_!B363,4)&amp;"*****"&amp;RIGHT([1]江门车管所驾驶员_吊销注销_!B363,3)</f>
        <v>4407*****517</v>
      </c>
      <c r="C363" s="7" t="str">
        <f aca="false">LEFT([1]江门车管所驾驶员_吊销注销_!C363,6)&amp;"********"&amp;RIGHT([1]江门车管所驾驶员_吊销注销_!C363,4)</f>
        <v>440782********3491</v>
      </c>
      <c r="D363" s="11" t="s">
        <v>390</v>
      </c>
      <c r="E363" s="12" t="s">
        <v>12</v>
      </c>
      <c r="F363" s="8" t="n">
        <v>45434</v>
      </c>
    </row>
    <row r="364" customFormat="false" ht="14.25" hidden="false" customHeight="false" outlineLevel="0" collapsed="false">
      <c r="A364" s="4" t="n">
        <v>363</v>
      </c>
      <c r="B364" s="7" t="str">
        <f aca="false">LEFT([1]江门车管所驾驶员_吊销注销_!B364,4)&amp;"*****"&amp;RIGHT([1]江门车管所驾驶员_吊销注销_!B364,3)</f>
        <v>4407*****574</v>
      </c>
      <c r="C364" s="7" t="str">
        <f aca="false">LEFT([1]江门车管所驾驶员_吊销注销_!C364,6)&amp;"********"&amp;RIGHT([1]江门车管所驾驶员_吊销注销_!C364,4)</f>
        <v>452523********7136</v>
      </c>
      <c r="D364" s="11" t="s">
        <v>391</v>
      </c>
      <c r="E364" s="12" t="s">
        <v>12</v>
      </c>
      <c r="F364" s="8" t="n">
        <v>45434</v>
      </c>
    </row>
    <row r="365" customFormat="false" ht="14.25" hidden="false" customHeight="false" outlineLevel="0" collapsed="false">
      <c r="A365" s="4" t="n">
        <v>364</v>
      </c>
      <c r="B365" s="7" t="str">
        <f aca="false">LEFT([1]江门车管所驾驶员_吊销注销_!B365,4)&amp;"*****"&amp;RIGHT([1]江门车管所驾驶员_吊销注销_!B365,3)</f>
        <v>4407*****630</v>
      </c>
      <c r="C365" s="7" t="str">
        <f aca="false">LEFT([1]江门车管所驾驶员_吊销注销_!C365,6)&amp;"********"&amp;RIGHT([1]江门车管所驾驶员_吊销注销_!C365,4)</f>
        <v>440782********5014</v>
      </c>
      <c r="D365" s="11" t="s">
        <v>392</v>
      </c>
      <c r="E365" s="12" t="s">
        <v>12</v>
      </c>
      <c r="F365" s="8" t="n">
        <v>45434</v>
      </c>
    </row>
    <row r="366" customFormat="false" ht="14.25" hidden="false" customHeight="false" outlineLevel="0" collapsed="false">
      <c r="A366" s="4" t="n">
        <v>365</v>
      </c>
      <c r="B366" s="7" t="str">
        <f aca="false">LEFT([1]江门车管所驾驶员_吊销注销_!B366,4)&amp;"*****"&amp;RIGHT([1]江门车管所驾驶员_吊销注销_!B366,3)</f>
        <v>4407*****670</v>
      </c>
      <c r="C366" s="7" t="str">
        <f aca="false">LEFT([1]江门车管所驾驶员_吊销注销_!C366,6)&amp;"********"&amp;RIGHT([1]江门车管所驾驶员_吊销注销_!C366,4)</f>
        <v>440721********3334</v>
      </c>
      <c r="D366" s="11" t="s">
        <v>393</v>
      </c>
      <c r="E366" s="12" t="s">
        <v>7</v>
      </c>
      <c r="F366" s="8" t="n">
        <v>45434</v>
      </c>
    </row>
    <row r="367" customFormat="false" ht="14.25" hidden="false" customHeight="false" outlineLevel="0" collapsed="false">
      <c r="A367" s="4" t="n">
        <v>366</v>
      </c>
      <c r="B367" s="7" t="str">
        <f aca="false">LEFT([1]江门车管所驾驶员_吊销注销_!B367,4)&amp;"*****"&amp;RIGHT([1]江门车管所驾驶员_吊销注销_!B367,3)</f>
        <v>4407*****171</v>
      </c>
      <c r="C367" s="7" t="str">
        <f aca="false">LEFT([1]江门车管所驾驶员_吊销注销_!C367,6)&amp;"********"&amp;RIGHT([1]江门车管所驾驶员_吊销注销_!C367,4)</f>
        <v>440784********1519</v>
      </c>
      <c r="D367" s="11" t="s">
        <v>394</v>
      </c>
      <c r="E367" s="12" t="s">
        <v>12</v>
      </c>
      <c r="F367" s="8" t="n">
        <v>45434</v>
      </c>
    </row>
    <row r="368" customFormat="false" ht="14.25" hidden="false" customHeight="false" outlineLevel="0" collapsed="false">
      <c r="A368" s="4" t="n">
        <v>367</v>
      </c>
      <c r="B368" s="7" t="str">
        <f aca="false">LEFT([1]江门车管所驾驶员_吊销注销_!B368,4)&amp;"*****"&amp;RIGHT([1]江门车管所驾驶员_吊销注销_!B368,3)</f>
        <v>4407*****026</v>
      </c>
      <c r="C368" s="7" t="str">
        <f aca="false">LEFT([1]江门车管所驾驶员_吊销注销_!C368,6)&amp;"********"&amp;RIGHT([1]江门车管所驾驶员_吊销注销_!C368,4)</f>
        <v>440782********2115</v>
      </c>
      <c r="D368" s="11" t="s">
        <v>395</v>
      </c>
      <c r="E368" s="12" t="s">
        <v>12</v>
      </c>
      <c r="F368" s="8" t="n">
        <v>45434</v>
      </c>
    </row>
    <row r="369" customFormat="false" ht="14.25" hidden="false" customHeight="false" outlineLevel="0" collapsed="false">
      <c r="A369" s="4" t="n">
        <v>368</v>
      </c>
      <c r="B369" s="7" t="str">
        <f aca="false">LEFT([1]江门车管所驾驶员_吊销注销_!B369,4)&amp;"*****"&amp;RIGHT([1]江门车管所驾驶员_吊销注销_!B369,3)</f>
        <v>4407*****331</v>
      </c>
      <c r="C369" s="7" t="str">
        <f aca="false">LEFT([1]江门车管所驾驶员_吊销注销_!C369,6)&amp;"********"&amp;RIGHT([1]江门车管所驾驶员_吊销注销_!C369,4)</f>
        <v>440722********5513</v>
      </c>
      <c r="D369" s="11" t="s">
        <v>396</v>
      </c>
      <c r="E369" s="12" t="s">
        <v>342</v>
      </c>
      <c r="F369" s="8" t="n">
        <v>45434</v>
      </c>
    </row>
    <row r="370" customFormat="false" ht="14.25" hidden="false" customHeight="false" outlineLevel="0" collapsed="false">
      <c r="A370" s="4" t="n">
        <v>369</v>
      </c>
      <c r="B370" s="7" t="str">
        <f aca="false">LEFT([1]江门车管所驾驶员_吊销注销_!B370,4)&amp;"*****"&amp;RIGHT([1]江门车管所驾驶员_吊销注销_!B370,3)</f>
        <v>4407*****486</v>
      </c>
      <c r="C370" s="7" t="str">
        <f aca="false">LEFT([1]江门车管所驾驶员_吊销注销_!C370,6)&amp;"********"&amp;RIGHT([1]江门车管所驾驶员_吊销注销_!C370,4)</f>
        <v>440781********0516</v>
      </c>
      <c r="D370" s="11" t="s">
        <v>397</v>
      </c>
      <c r="E370" s="12" t="s">
        <v>12</v>
      </c>
      <c r="F370" s="8" t="n">
        <v>45434</v>
      </c>
    </row>
    <row r="371" customFormat="false" ht="14.25" hidden="false" customHeight="false" outlineLevel="0" collapsed="false">
      <c r="A371" s="4" t="n">
        <v>370</v>
      </c>
      <c r="B371" s="7" t="str">
        <f aca="false">LEFT([1]江门车管所驾驶员_吊销注销_!B371,4)&amp;"*****"&amp;RIGHT([1]江门车管所驾驶员_吊销注销_!B371,3)</f>
        <v>4407*****740</v>
      </c>
      <c r="C371" s="7" t="str">
        <f aca="false">LEFT([1]江门车管所驾驶员_吊销注销_!C371,6)&amp;"********"&amp;RIGHT([1]江门车管所驾驶员_吊销注销_!C371,4)</f>
        <v>440722********6713</v>
      </c>
      <c r="D371" s="11" t="s">
        <v>398</v>
      </c>
      <c r="E371" s="12" t="s">
        <v>179</v>
      </c>
      <c r="F371" s="8" t="n">
        <v>45434</v>
      </c>
    </row>
    <row r="372" customFormat="false" ht="14.25" hidden="false" customHeight="false" outlineLevel="0" collapsed="false">
      <c r="A372" s="4" t="n">
        <v>371</v>
      </c>
      <c r="B372" s="7" t="str">
        <f aca="false">LEFT([1]江门车管所驾驶员_吊销注销_!B372,4)&amp;"*****"&amp;RIGHT([1]江门车管所驾驶员_吊销注销_!B372,3)</f>
        <v>4407*****377</v>
      </c>
      <c r="C372" s="7" t="str">
        <f aca="false">LEFT([1]江门车管所驾驶员_吊销注销_!C372,6)&amp;"********"&amp;RIGHT([1]江门车管所驾驶员_吊销注销_!C372,4)</f>
        <v>440781********2339</v>
      </c>
      <c r="D372" s="11" t="s">
        <v>399</v>
      </c>
      <c r="E372" s="12" t="s">
        <v>12</v>
      </c>
      <c r="F372" s="8" t="n">
        <v>45434</v>
      </c>
    </row>
    <row r="373" customFormat="false" ht="14.25" hidden="false" customHeight="false" outlineLevel="0" collapsed="false">
      <c r="A373" s="4" t="n">
        <v>372</v>
      </c>
      <c r="B373" s="7" t="str">
        <f aca="false">LEFT([1]江门车管所驾驶员_吊销注销_!B373,4)&amp;"*****"&amp;RIGHT([1]江门车管所驾驶员_吊销注销_!B373,3)</f>
        <v>4407*****763</v>
      </c>
      <c r="C373" s="7" t="str">
        <f aca="false">LEFT([1]江门车管所驾驶员_吊销注销_!C373,6)&amp;"********"&amp;RIGHT([1]江门车管所驾驶员_吊销注销_!C373,4)</f>
        <v>440781********3113</v>
      </c>
      <c r="D373" s="11" t="s">
        <v>400</v>
      </c>
      <c r="E373" s="12" t="s">
        <v>12</v>
      </c>
      <c r="F373" s="8" t="n">
        <v>45434</v>
      </c>
    </row>
    <row r="374" customFormat="false" ht="14.25" hidden="false" customHeight="false" outlineLevel="0" collapsed="false">
      <c r="A374" s="4" t="n">
        <v>373</v>
      </c>
      <c r="B374" s="7" t="str">
        <f aca="false">LEFT([1]江门车管所驾驶员_吊销注销_!B374,4)&amp;"*****"&amp;RIGHT([1]江门车管所驾驶员_吊销注销_!B374,3)</f>
        <v>4407*****117</v>
      </c>
      <c r="C374" s="7" t="str">
        <f aca="false">LEFT([1]江门车管所驾驶员_吊销注销_!C374,6)&amp;"********"&amp;RIGHT([1]江门车管所驾驶员_吊销注销_!C374,4)</f>
        <v>440781********7516</v>
      </c>
      <c r="D374" s="11" t="s">
        <v>401</v>
      </c>
      <c r="E374" s="12" t="s">
        <v>12</v>
      </c>
      <c r="F374" s="8" t="n">
        <v>45434</v>
      </c>
    </row>
    <row r="375" customFormat="false" ht="14.25" hidden="false" customHeight="false" outlineLevel="0" collapsed="false">
      <c r="A375" s="4" t="n">
        <v>374</v>
      </c>
      <c r="B375" s="7" t="str">
        <f aca="false">LEFT([1]江门车管所驾驶员_吊销注销_!B375,4)&amp;"*****"&amp;RIGHT([1]江门车管所驾驶员_吊销注销_!B375,3)</f>
        <v>4407*****739</v>
      </c>
      <c r="C375" s="7" t="str">
        <f aca="false">LEFT([1]江门车管所驾驶员_吊销注销_!C375,6)&amp;"********"&amp;RIGHT([1]江门车管所驾驶员_吊销注销_!C375,4)</f>
        <v>440781********3113</v>
      </c>
      <c r="D375" s="11" t="s">
        <v>402</v>
      </c>
      <c r="E375" s="12" t="s">
        <v>23</v>
      </c>
      <c r="F375" s="8" t="n">
        <v>45434</v>
      </c>
    </row>
    <row r="376" customFormat="false" ht="14.25" hidden="false" customHeight="false" outlineLevel="0" collapsed="false">
      <c r="A376" s="4" t="n">
        <v>375</v>
      </c>
      <c r="B376" s="7" t="str">
        <f aca="false">LEFT([1]江门车管所驾驶员_吊销注销_!B376,4)&amp;"*****"&amp;RIGHT([1]江门车管所驾驶员_吊销注销_!B376,3)</f>
        <v>4407*****324</v>
      </c>
      <c r="C376" s="7" t="str">
        <f aca="false">LEFT([1]江门车管所驾驶员_吊销注销_!C376,6)&amp;"********"&amp;RIGHT([1]江门车管所驾驶员_吊销注销_!C376,4)</f>
        <v>440722********0012</v>
      </c>
      <c r="D376" s="11" t="s">
        <v>403</v>
      </c>
      <c r="E376" s="12" t="s">
        <v>23</v>
      </c>
      <c r="F376" s="8" t="n">
        <v>45434</v>
      </c>
    </row>
    <row r="377" customFormat="false" ht="14.25" hidden="false" customHeight="false" outlineLevel="0" collapsed="false">
      <c r="A377" s="4" t="n">
        <v>376</v>
      </c>
      <c r="B377" s="7" t="str">
        <f aca="false">LEFT([1]江门车管所驾驶员_吊销注销_!B377,4)&amp;"*****"&amp;RIGHT([1]江门车管所驾驶员_吊销注销_!B377,3)</f>
        <v>4407*****662</v>
      </c>
      <c r="C377" s="7" t="str">
        <f aca="false">LEFT([1]江门车管所驾驶员_吊销注销_!C377,6)&amp;"********"&amp;RIGHT([1]江门车管所驾驶员_吊销注销_!C377,4)</f>
        <v>440722********0010</v>
      </c>
      <c r="D377" s="11" t="s">
        <v>404</v>
      </c>
      <c r="E377" s="12" t="s">
        <v>12</v>
      </c>
      <c r="F377" s="8" t="n">
        <v>45434</v>
      </c>
    </row>
    <row r="378" customFormat="false" ht="14.25" hidden="false" customHeight="false" outlineLevel="0" collapsed="false">
      <c r="A378" s="4" t="n">
        <v>377</v>
      </c>
      <c r="B378" s="7" t="str">
        <f aca="false">LEFT([1]江门车管所驾驶员_吊销注销_!B378,4)&amp;"*****"&amp;RIGHT([1]江门车管所驾驶员_吊销注销_!B378,3)</f>
        <v>4407*****435</v>
      </c>
      <c r="C378" s="7" t="str">
        <f aca="false">LEFT([1]江门车管所驾驶员_吊销注销_!C378,6)&amp;"********"&amp;RIGHT([1]江门车管所驾驶员_吊销注销_!C378,4)</f>
        <v>440781********6759</v>
      </c>
      <c r="D378" s="11" t="s">
        <v>405</v>
      </c>
      <c r="E378" s="12" t="s">
        <v>85</v>
      </c>
      <c r="F378" s="8" t="n">
        <v>45434</v>
      </c>
    </row>
    <row r="379" customFormat="false" ht="14.25" hidden="false" customHeight="false" outlineLevel="0" collapsed="false">
      <c r="A379" s="4" t="n">
        <v>378</v>
      </c>
      <c r="B379" s="7" t="str">
        <f aca="false">LEFT([1]江门车管所驾驶员_吊销注销_!B379,4)&amp;"*****"&amp;RIGHT([1]江门车管所驾驶员_吊销注销_!B379,3)</f>
        <v>4407*****771</v>
      </c>
      <c r="C379" s="7" t="str">
        <f aca="false">LEFT([1]江门车管所驾驶员_吊销注销_!C379,6)&amp;"********"&amp;RIGHT([1]江门车管所驾驶员_吊销注销_!C379,4)</f>
        <v>440781********5810</v>
      </c>
      <c r="D379" s="11" t="s">
        <v>406</v>
      </c>
      <c r="E379" s="12" t="s">
        <v>12</v>
      </c>
      <c r="F379" s="8" t="n">
        <v>45434</v>
      </c>
    </row>
    <row r="380" customFormat="false" ht="14.25" hidden="false" customHeight="false" outlineLevel="0" collapsed="false">
      <c r="A380" s="4" t="n">
        <v>379</v>
      </c>
      <c r="B380" s="7" t="str">
        <f aca="false">LEFT([1]江门车管所驾驶员_吊销注销_!B380,4)&amp;"*****"&amp;RIGHT([1]江门车管所驾驶员_吊销注销_!B380,3)</f>
        <v>4407*****478</v>
      </c>
      <c r="C380" s="7" t="str">
        <f aca="false">LEFT([1]江门车管所驾驶员_吊销注销_!C380,6)&amp;"********"&amp;RIGHT([1]江门车管所驾驶员_吊销注销_!C380,4)</f>
        <v>440722********0015</v>
      </c>
      <c r="D380" s="11" t="s">
        <v>407</v>
      </c>
      <c r="E380" s="12" t="s">
        <v>141</v>
      </c>
      <c r="F380" s="8" t="n">
        <v>45434</v>
      </c>
    </row>
    <row r="381" customFormat="false" ht="14.25" hidden="false" customHeight="false" outlineLevel="0" collapsed="false">
      <c r="A381" s="4" t="n">
        <v>380</v>
      </c>
      <c r="B381" s="7" t="str">
        <f aca="false">LEFT([1]江门车管所驾驶员_吊销注销_!B381,4)&amp;"*****"&amp;RIGHT([1]江门车管所驾驶员_吊销注销_!B381,3)</f>
        <v>4407*****873</v>
      </c>
      <c r="C381" s="7" t="str">
        <f aca="false">LEFT([1]江门车管所驾驶员_吊销注销_!C381,6)&amp;"********"&amp;RIGHT([1]江门车管所驾驶员_吊销注销_!C381,4)</f>
        <v>440781********3819</v>
      </c>
      <c r="D381" s="11" t="s">
        <v>408</v>
      </c>
      <c r="E381" s="12" t="s">
        <v>21</v>
      </c>
      <c r="F381" s="8" t="n">
        <v>45434</v>
      </c>
    </row>
    <row r="382" customFormat="false" ht="14.25" hidden="false" customHeight="false" outlineLevel="0" collapsed="false">
      <c r="A382" s="4" t="n">
        <v>381</v>
      </c>
      <c r="B382" s="7" t="str">
        <f aca="false">LEFT([1]江门车管所驾驶员_吊销注销_!B382,4)&amp;"*****"&amp;RIGHT([1]江门车管所驾驶员_吊销注销_!B382,3)</f>
        <v>4407*****982</v>
      </c>
      <c r="C382" s="7" t="str">
        <f aca="false">LEFT([1]江门车管所驾驶员_吊销注销_!C382,6)&amp;"********"&amp;RIGHT([1]江门车管所驾驶员_吊销注销_!C382,4)</f>
        <v>440781********1131</v>
      </c>
      <c r="D382" s="11" t="s">
        <v>409</v>
      </c>
      <c r="E382" s="12" t="s">
        <v>12</v>
      </c>
      <c r="F382" s="8" t="n">
        <v>45434</v>
      </c>
    </row>
    <row r="383" customFormat="false" ht="14.25" hidden="false" customHeight="false" outlineLevel="0" collapsed="false">
      <c r="A383" s="4" t="n">
        <v>382</v>
      </c>
      <c r="B383" s="7" t="str">
        <f aca="false">LEFT([1]江门车管所驾驶员_吊销注销_!B383,4)&amp;"*****"&amp;RIGHT([1]江门车管所驾驶员_吊销注销_!B383,3)</f>
        <v>4407*****739</v>
      </c>
      <c r="C383" s="7" t="str">
        <f aca="false">LEFT([1]江门车管所驾驶员_吊销注销_!C383,6)&amp;"********"&amp;RIGHT([1]江门车管所驾驶员_吊销注销_!C383,4)</f>
        <v>440981********5698</v>
      </c>
      <c r="D383" s="11" t="s">
        <v>410</v>
      </c>
      <c r="E383" s="12" t="s">
        <v>12</v>
      </c>
      <c r="F383" s="8" t="n">
        <v>45434</v>
      </c>
    </row>
    <row r="384" customFormat="false" ht="14.25" hidden="false" customHeight="false" outlineLevel="0" collapsed="false">
      <c r="A384" s="4" t="n">
        <v>383</v>
      </c>
      <c r="B384" s="7" t="str">
        <f aca="false">LEFT([1]江门车管所驾驶员_吊销注销_!B384,4)&amp;"*****"&amp;RIGHT([1]江门车管所驾驶员_吊销注销_!B384,3)</f>
        <v>4407*****073</v>
      </c>
      <c r="C384" s="7" t="str">
        <f aca="false">LEFT([1]江门车管所驾驶员_吊销注销_!C384,6)&amp;"********"&amp;RIGHT([1]江门车管所驾驶员_吊销注销_!C384,4)</f>
        <v>440702********1212</v>
      </c>
      <c r="D384" s="11" t="s">
        <v>411</v>
      </c>
      <c r="E384" s="12" t="s">
        <v>21</v>
      </c>
      <c r="F384" s="8" t="n">
        <v>45434</v>
      </c>
    </row>
    <row r="385" customFormat="false" ht="14.25" hidden="false" customHeight="false" outlineLevel="0" collapsed="false">
      <c r="A385" s="4" t="n">
        <v>384</v>
      </c>
      <c r="B385" s="7" t="str">
        <f aca="false">LEFT([1]江门车管所驾驶员_吊销注销_!B385,4)&amp;"*****"&amp;RIGHT([1]江门车管所驾驶员_吊销注销_!B385,3)</f>
        <v>4407*****901</v>
      </c>
      <c r="C385" s="7" t="str">
        <f aca="false">LEFT([1]江门车管所驾驶员_吊销注销_!C385,6)&amp;"********"&amp;RIGHT([1]江门车管所驾驶员_吊销注销_!C385,4)</f>
        <v>440782********563X</v>
      </c>
      <c r="D385" s="11" t="s">
        <v>412</v>
      </c>
      <c r="E385" s="12" t="s">
        <v>12</v>
      </c>
      <c r="F385" s="8" t="n">
        <v>45434</v>
      </c>
    </row>
    <row r="386" customFormat="false" ht="14.25" hidden="false" customHeight="false" outlineLevel="0" collapsed="false">
      <c r="A386" s="4" t="n">
        <v>385</v>
      </c>
      <c r="B386" s="7" t="str">
        <f aca="false">LEFT([1]江门车管所驾驶员_吊销注销_!B386,4)&amp;"*****"&amp;RIGHT([1]江门车管所驾驶员_吊销注销_!B386,3)</f>
        <v>4407*****565</v>
      </c>
      <c r="C386" s="7" t="str">
        <f aca="false">LEFT([1]江门车管所驾驶员_吊销注销_!C386,6)&amp;"********"&amp;RIGHT([1]江门车管所驾驶员_吊销注销_!C386,4)</f>
        <v>360424********4314</v>
      </c>
      <c r="D386" s="11" t="s">
        <v>413</v>
      </c>
      <c r="E386" s="12" t="s">
        <v>7</v>
      </c>
      <c r="F386" s="8" t="n">
        <v>45434</v>
      </c>
    </row>
    <row r="387" customFormat="false" ht="14.25" hidden="false" customHeight="false" outlineLevel="0" collapsed="false">
      <c r="A387" s="4" t="n">
        <v>386</v>
      </c>
      <c r="B387" s="7" t="str">
        <f aca="false">LEFT([1]江门车管所驾驶员_吊销注销_!B387,4)&amp;"*****"&amp;RIGHT([1]江门车管所驾驶员_吊销注销_!B387,3)</f>
        <v>4407*****562</v>
      </c>
      <c r="C387" s="7" t="str">
        <f aca="false">LEFT([1]江门车管所驾驶员_吊销注销_!C387,6)&amp;"********"&amp;RIGHT([1]江门车管所驾驶员_吊销注销_!C387,4)</f>
        <v>440782********5645</v>
      </c>
      <c r="D387" s="11" t="s">
        <v>414</v>
      </c>
      <c r="E387" s="12" t="s">
        <v>21</v>
      </c>
      <c r="F387" s="8" t="n">
        <v>45434</v>
      </c>
    </row>
    <row r="388" customFormat="false" ht="14.25" hidden="false" customHeight="false" outlineLevel="0" collapsed="false">
      <c r="A388" s="4" t="n">
        <v>387</v>
      </c>
      <c r="B388" s="7" t="str">
        <f aca="false">LEFT([1]江门车管所驾驶员_吊销注销_!B388,4)&amp;"*****"&amp;RIGHT([1]江门车管所驾驶员_吊销注销_!B388,3)</f>
        <v>4407*****198</v>
      </c>
      <c r="C388" s="7" t="str">
        <f aca="false">LEFT([1]江门车管所驾驶员_吊销注销_!C388,6)&amp;"********"&amp;RIGHT([1]江门车管所驾驶员_吊销注销_!C388,4)</f>
        <v>422423********3655</v>
      </c>
      <c r="D388" s="11" t="s">
        <v>415</v>
      </c>
      <c r="E388" s="12" t="s">
        <v>330</v>
      </c>
      <c r="F388" s="8" t="n">
        <v>45434</v>
      </c>
    </row>
    <row r="389" customFormat="false" ht="14.25" hidden="false" customHeight="false" outlineLevel="0" collapsed="false">
      <c r="A389" s="4" t="n">
        <v>388</v>
      </c>
      <c r="B389" s="7" t="str">
        <f aca="false">LEFT([1]江门车管所驾驶员_吊销注销_!B389,4)&amp;"*****"&amp;RIGHT([1]江门车管所驾驶员_吊销注销_!B389,3)</f>
        <v>4407*****385</v>
      </c>
      <c r="C389" s="7" t="str">
        <f aca="false">LEFT([1]江门车管所驾驶员_吊销注销_!C389,6)&amp;"********"&amp;RIGHT([1]江门车管所驾驶员_吊销注销_!C389,4)</f>
        <v>510321********3016</v>
      </c>
      <c r="D389" s="11" t="s">
        <v>416</v>
      </c>
      <c r="E389" s="12" t="s">
        <v>12</v>
      </c>
      <c r="F389" s="8" t="n">
        <v>45434</v>
      </c>
    </row>
    <row r="390" customFormat="false" ht="14.25" hidden="false" customHeight="false" outlineLevel="0" collapsed="false">
      <c r="A390" s="4" t="n">
        <v>389</v>
      </c>
      <c r="B390" s="7" t="str">
        <f aca="false">LEFT([1]江门车管所驾驶员_吊销注销_!B390,4)&amp;"*****"&amp;RIGHT([1]江门车管所驾驶员_吊销注销_!B390,3)</f>
        <v>4407*****184</v>
      </c>
      <c r="C390" s="7" t="str">
        <f aca="false">LEFT([1]江门车管所驾驶员_吊销注销_!C390,6)&amp;"********"&amp;RIGHT([1]江门车管所驾驶员_吊销注销_!C390,4)</f>
        <v>350722********2314</v>
      </c>
      <c r="D390" s="11" t="s">
        <v>417</v>
      </c>
      <c r="E390" s="12" t="s">
        <v>299</v>
      </c>
      <c r="F390" s="8" t="n">
        <v>45434</v>
      </c>
    </row>
    <row r="391" customFormat="false" ht="14.25" hidden="false" customHeight="false" outlineLevel="0" collapsed="false">
      <c r="A391" s="4" t="n">
        <v>390</v>
      </c>
      <c r="B391" s="7" t="str">
        <f aca="false">LEFT([1]江门车管所驾驶员_吊销注销_!B391,4)&amp;"*****"&amp;RIGHT([1]江门车管所驾驶员_吊销注销_!B391,3)</f>
        <v>4407*****766</v>
      </c>
      <c r="C391" s="7" t="str">
        <f aca="false">LEFT([1]江门车管所驾驶员_吊销注销_!C391,6)&amp;"********"&amp;RIGHT([1]江门车管所驾驶员_吊销注销_!C391,4)</f>
        <v>440781********781X</v>
      </c>
      <c r="D391" s="11" t="s">
        <v>418</v>
      </c>
      <c r="E391" s="12" t="s">
        <v>21</v>
      </c>
      <c r="F391" s="8" t="n">
        <v>45434</v>
      </c>
    </row>
    <row r="392" customFormat="false" ht="14.25" hidden="false" customHeight="false" outlineLevel="0" collapsed="false">
      <c r="A392" s="4" t="n">
        <v>391</v>
      </c>
      <c r="B392" s="7" t="str">
        <f aca="false">LEFT([1]江门车管所驾驶员_吊销注销_!B392,4)&amp;"*****"&amp;RIGHT([1]江门车管所驾驶员_吊销注销_!B392,3)</f>
        <v>4407*****991</v>
      </c>
      <c r="C392" s="7" t="str">
        <f aca="false">LEFT([1]江门车管所驾驶员_吊销注销_!C392,6)&amp;"********"&amp;RIGHT([1]江门车管所驾驶员_吊销注销_!C392,4)</f>
        <v>440711********3211</v>
      </c>
      <c r="D392" s="11" t="s">
        <v>419</v>
      </c>
      <c r="E392" s="12" t="s">
        <v>21</v>
      </c>
      <c r="F392" s="8" t="n">
        <v>45434</v>
      </c>
    </row>
    <row r="393" customFormat="false" ht="14.25" hidden="false" customHeight="false" outlineLevel="0" collapsed="false">
      <c r="A393" s="4" t="n">
        <v>392</v>
      </c>
      <c r="B393" s="7" t="str">
        <f aca="false">LEFT([1]江门车管所驾驶员_吊销注销_!B393,4)&amp;"*****"&amp;RIGHT([1]江门车管所驾驶员_吊销注销_!B393,3)</f>
        <v>4407*****216</v>
      </c>
      <c r="C393" s="7" t="str">
        <f aca="false">LEFT([1]江门车管所驾驶员_吊销注销_!C393,6)&amp;"********"&amp;RIGHT([1]江门车管所驾驶员_吊销注销_!C393,4)</f>
        <v>440823********7335</v>
      </c>
      <c r="D393" s="11" t="s">
        <v>420</v>
      </c>
      <c r="E393" s="12" t="s">
        <v>21</v>
      </c>
      <c r="F393" s="8" t="n">
        <v>45434</v>
      </c>
    </row>
    <row r="394" customFormat="false" ht="14.25" hidden="false" customHeight="false" outlineLevel="0" collapsed="false">
      <c r="A394" s="4" t="n">
        <v>393</v>
      </c>
      <c r="B394" s="7" t="str">
        <f aca="false">LEFT([1]江门车管所驾驶员_吊销注销_!B394,4)&amp;"*****"&amp;RIGHT([1]江门车管所驾驶员_吊销注销_!B394,3)</f>
        <v>4407*****286</v>
      </c>
      <c r="C394" s="7" t="str">
        <f aca="false">LEFT([1]江门车管所驾驶员_吊销注销_!C394,6)&amp;"********"&amp;RIGHT([1]江门车管所驾驶员_吊销注销_!C394,4)</f>
        <v>440711********5433</v>
      </c>
      <c r="D394" s="11" t="s">
        <v>421</v>
      </c>
      <c r="E394" s="12" t="s">
        <v>21</v>
      </c>
      <c r="F394" s="8" t="n">
        <v>45434</v>
      </c>
    </row>
    <row r="395" customFormat="false" ht="14.25" hidden="false" customHeight="false" outlineLevel="0" collapsed="false">
      <c r="A395" s="4" t="n">
        <v>394</v>
      </c>
      <c r="B395" s="7" t="str">
        <f aca="false">LEFT([1]江门车管所驾驶员_吊销注销_!B395,4)&amp;"*****"&amp;RIGHT([1]江门车管所驾驶员_吊销注销_!B395,3)</f>
        <v>4407*****229</v>
      </c>
      <c r="C395" s="7" t="str">
        <f aca="false">LEFT([1]江门车管所驾驶员_吊销注销_!C395,6)&amp;"********"&amp;RIGHT([1]江门车管所驾驶员_吊销注销_!C395,4)</f>
        <v>440711********511X</v>
      </c>
      <c r="D395" s="11" t="s">
        <v>422</v>
      </c>
      <c r="E395" s="12" t="s">
        <v>12</v>
      </c>
      <c r="F395" s="8" t="n">
        <v>45434</v>
      </c>
    </row>
    <row r="396" customFormat="false" ht="14.25" hidden="false" customHeight="false" outlineLevel="0" collapsed="false">
      <c r="A396" s="4" t="n">
        <v>395</v>
      </c>
      <c r="B396" s="7" t="str">
        <f aca="false">LEFT([1]江门车管所驾驶员_吊销注销_!B396,4)&amp;"*****"&amp;RIGHT([1]江门车管所驾驶员_吊销注销_!B396,3)</f>
        <v>4407*****773</v>
      </c>
      <c r="C396" s="7" t="str">
        <f aca="false">LEFT([1]江门车管所驾驶员_吊销注销_!C396,6)&amp;"********"&amp;RIGHT([1]江门车管所驾驶员_吊销注销_!C396,4)</f>
        <v>440782********5617</v>
      </c>
      <c r="D396" s="11" t="s">
        <v>423</v>
      </c>
      <c r="E396" s="12" t="s">
        <v>12</v>
      </c>
      <c r="F396" s="8" t="n">
        <v>45434</v>
      </c>
    </row>
    <row r="397" customFormat="false" ht="14.25" hidden="false" customHeight="false" outlineLevel="0" collapsed="false">
      <c r="A397" s="4" t="n">
        <v>396</v>
      </c>
      <c r="B397" s="7" t="str">
        <f aca="false">LEFT([1]江门车管所驾驶员_吊销注销_!B397,4)&amp;"*****"&amp;RIGHT([1]江门车管所驾驶员_吊销注销_!B397,3)</f>
        <v>4407*****081</v>
      </c>
      <c r="C397" s="7" t="str">
        <f aca="false">LEFT([1]江门车管所驾驶员_吊销注销_!C397,6)&amp;"********"&amp;RIGHT([1]江门车管所驾驶员_吊销注销_!C397,4)</f>
        <v>440782********7328</v>
      </c>
      <c r="D397" s="11" t="s">
        <v>424</v>
      </c>
      <c r="E397" s="12" t="s">
        <v>21</v>
      </c>
      <c r="F397" s="8" t="n">
        <v>45434</v>
      </c>
    </row>
    <row r="398" customFormat="false" ht="14.25" hidden="false" customHeight="false" outlineLevel="0" collapsed="false">
      <c r="A398" s="4" t="n">
        <v>397</v>
      </c>
      <c r="B398" s="7" t="str">
        <f aca="false">LEFT([1]江门车管所驾驶员_吊销注销_!B398,4)&amp;"*****"&amp;RIGHT([1]江门车管所驾驶员_吊销注销_!B398,3)</f>
        <v>4407*****107</v>
      </c>
      <c r="C398" s="7" t="str">
        <f aca="false">LEFT([1]江门车管所驾驶员_吊销注销_!C398,6)&amp;"********"&amp;RIGHT([1]江门车管所驾驶员_吊销注销_!C398,4)</f>
        <v>445221********6892</v>
      </c>
      <c r="D398" s="11" t="s">
        <v>425</v>
      </c>
      <c r="E398" s="12" t="s">
        <v>21</v>
      </c>
      <c r="F398" s="8" t="n">
        <v>45434</v>
      </c>
    </row>
    <row r="399" customFormat="false" ht="14.25" hidden="false" customHeight="false" outlineLevel="0" collapsed="false">
      <c r="A399" s="4" t="n">
        <v>398</v>
      </c>
      <c r="B399" s="7" t="str">
        <f aca="false">LEFT([1]江门车管所驾驶员_吊销注销_!B399,4)&amp;"*****"&amp;RIGHT([1]江门车管所驾驶员_吊销注销_!B399,3)</f>
        <v>4407*****671</v>
      </c>
      <c r="C399" s="7" t="str">
        <f aca="false">LEFT([1]江门车管所驾驶员_吊销注销_!C399,6)&amp;"********"&amp;RIGHT([1]江门车管所驾驶员_吊销注销_!C399,4)</f>
        <v>510923********4119</v>
      </c>
      <c r="D399" s="11" t="s">
        <v>426</v>
      </c>
      <c r="E399" s="12" t="s">
        <v>21</v>
      </c>
      <c r="F399" s="8" t="n">
        <v>45434</v>
      </c>
    </row>
    <row r="400" customFormat="false" ht="14.25" hidden="false" customHeight="false" outlineLevel="0" collapsed="false">
      <c r="A400" s="4" t="n">
        <v>399</v>
      </c>
      <c r="B400" s="7" t="str">
        <f aca="false">LEFT([1]江门车管所驾驶员_吊销注销_!B400,4)&amp;"*****"&amp;RIGHT([1]江门车管所驾驶员_吊销注销_!B400,3)</f>
        <v>4407*****015</v>
      </c>
      <c r="C400" s="7" t="str">
        <f aca="false">LEFT([1]江门车管所驾驶员_吊销注销_!C400,6)&amp;"********"&amp;RIGHT([1]江门车管所驾驶员_吊销注销_!C400,4)</f>
        <v>440684********5739</v>
      </c>
      <c r="D400" s="11" t="s">
        <v>427</v>
      </c>
      <c r="E400" s="12" t="s">
        <v>21</v>
      </c>
      <c r="F400" s="8" t="n">
        <v>45434</v>
      </c>
    </row>
    <row r="401" customFormat="false" ht="14.25" hidden="false" customHeight="false" outlineLevel="0" collapsed="false">
      <c r="A401" s="4" t="n">
        <v>400</v>
      </c>
      <c r="B401" s="7" t="str">
        <f aca="false">LEFT([1]江门车管所驾驶员_吊销注销_!B401,4)&amp;"*****"&amp;RIGHT([1]江门车管所驾驶员_吊销注销_!B401,3)</f>
        <v>4407*****039</v>
      </c>
      <c r="C401" s="7" t="str">
        <f aca="false">LEFT([1]江门车管所驾驶员_吊销注销_!C401,6)&amp;"********"&amp;RIGHT([1]江门车管所驾驶员_吊销注销_!C401,4)</f>
        <v>511011********4751</v>
      </c>
      <c r="D401" s="11" t="s">
        <v>428</v>
      </c>
      <c r="E401" s="12" t="s">
        <v>21</v>
      </c>
      <c r="F401" s="8" t="n">
        <v>45434</v>
      </c>
    </row>
    <row r="402" customFormat="false" ht="14.25" hidden="false" customHeight="false" outlineLevel="0" collapsed="false">
      <c r="A402" s="4" t="n">
        <v>401</v>
      </c>
      <c r="B402" s="7" t="str">
        <f aca="false">LEFT([1]江门车管所驾驶员_吊销注销_!B402,4)&amp;"*****"&amp;RIGHT([1]江门车管所驾驶员_吊销注销_!B402,3)</f>
        <v>4407*****007</v>
      </c>
      <c r="C402" s="7" t="str">
        <f aca="false">LEFT([1]江门车管所驾驶员_吊销注销_!C402,6)&amp;"********"&amp;RIGHT([1]江门车管所驾驶员_吊销注销_!C402,4)</f>
        <v>610303********081X</v>
      </c>
      <c r="D402" s="11" t="s">
        <v>429</v>
      </c>
      <c r="E402" s="12" t="s">
        <v>21</v>
      </c>
      <c r="F402" s="8" t="n">
        <v>45434</v>
      </c>
    </row>
    <row r="403" customFormat="false" ht="14.25" hidden="false" customHeight="false" outlineLevel="0" collapsed="false">
      <c r="A403" s="4" t="n">
        <v>402</v>
      </c>
      <c r="B403" s="7" t="str">
        <f aca="false">LEFT([1]江门车管所驾驶员_吊销注销_!B403,4)&amp;"*****"&amp;RIGHT([1]江门车管所驾驶员_吊销注销_!B403,3)</f>
        <v>4407*****632</v>
      </c>
      <c r="C403" s="7" t="str">
        <f aca="false">LEFT([1]江门车管所驾驶员_吊销注销_!C403,6)&amp;"********"&amp;RIGHT([1]江门车管所驾驶员_吊销注销_!C403,4)</f>
        <v>440723********0036</v>
      </c>
      <c r="D403" s="11" t="s">
        <v>430</v>
      </c>
      <c r="E403" s="12" t="s">
        <v>23</v>
      </c>
      <c r="F403" s="8" t="n">
        <v>45434</v>
      </c>
    </row>
    <row r="404" customFormat="false" ht="14.25" hidden="false" customHeight="false" outlineLevel="0" collapsed="false">
      <c r="A404" s="4" t="n">
        <v>403</v>
      </c>
      <c r="B404" s="7" t="str">
        <f aca="false">LEFT([1]江门车管所驾驶员_吊销注销_!B404,4)&amp;"*****"&amp;RIGHT([1]江门车管所驾驶员_吊销注销_!B404,3)</f>
        <v>4407*****738</v>
      </c>
      <c r="C404" s="7" t="str">
        <f aca="false">LEFT([1]江门车管所驾驶员_吊销注销_!C404,6)&amp;"********"&amp;RIGHT([1]江门车管所驾驶员_吊销注销_!C404,4)</f>
        <v>440727********0310</v>
      </c>
      <c r="D404" s="11" t="s">
        <v>431</v>
      </c>
      <c r="E404" s="12" t="s">
        <v>23</v>
      </c>
      <c r="F404" s="8" t="n">
        <v>45434</v>
      </c>
    </row>
    <row r="405" customFormat="false" ht="14.25" hidden="false" customHeight="false" outlineLevel="0" collapsed="false">
      <c r="A405" s="4" t="n">
        <v>404</v>
      </c>
      <c r="B405" s="7" t="str">
        <f aca="false">LEFT([1]江门车管所驾驶员_吊销注销_!B405,4)&amp;"*****"&amp;RIGHT([1]江门车管所驾驶员_吊销注销_!B405,3)</f>
        <v>4407*****262</v>
      </c>
      <c r="C405" s="7" t="str">
        <f aca="false">LEFT([1]江门车管所驾驶员_吊销注销_!C405,6)&amp;"********"&amp;RIGHT([1]江门车管所驾驶员_吊销注销_!C405,4)</f>
        <v>452528********1511</v>
      </c>
      <c r="D405" s="11" t="s">
        <v>432</v>
      </c>
      <c r="E405" s="12" t="s">
        <v>12</v>
      </c>
      <c r="F405" s="8" t="n">
        <v>45434</v>
      </c>
    </row>
    <row r="406" customFormat="false" ht="14.25" hidden="false" customHeight="false" outlineLevel="0" collapsed="false">
      <c r="A406" s="4" t="n">
        <v>405</v>
      </c>
      <c r="B406" s="7" t="str">
        <f aca="false">LEFT([1]江门车管所驾驶员_吊销注销_!B406,4)&amp;"*****"&amp;RIGHT([1]江门车管所驾驶员_吊销注销_!B406,3)</f>
        <v>4407*****651</v>
      </c>
      <c r="C406" s="7" t="str">
        <f aca="false">LEFT([1]江门车管所驾驶员_吊销注销_!C406,6)&amp;"********"&amp;RIGHT([1]江门车管所驾驶员_吊销注销_!C406,4)</f>
        <v>452629********0913</v>
      </c>
      <c r="D406" s="11" t="s">
        <v>433</v>
      </c>
      <c r="E406" s="12" t="s">
        <v>12</v>
      </c>
      <c r="F406" s="8" t="n">
        <v>45434</v>
      </c>
    </row>
    <row r="407" customFormat="false" ht="14.25" hidden="false" customHeight="false" outlineLevel="0" collapsed="false">
      <c r="A407" s="4" t="n">
        <v>406</v>
      </c>
      <c r="B407" s="7" t="str">
        <f aca="false">LEFT([1]江门车管所驾驶员_吊销注销_!B407,4)&amp;"*****"&amp;RIGHT([1]江门车管所驾驶员_吊销注销_!B407,3)</f>
        <v>4407*****582</v>
      </c>
      <c r="C407" s="7" t="str">
        <f aca="false">LEFT([1]江门车管所驾驶员_吊销注销_!C407,6)&amp;"********"&amp;RIGHT([1]江门车管所驾驶员_吊销注销_!C407,4)</f>
        <v>440721********5638</v>
      </c>
      <c r="D407" s="11" t="s">
        <v>434</v>
      </c>
      <c r="E407" s="12" t="s">
        <v>23</v>
      </c>
      <c r="F407" s="8" t="n">
        <v>45434</v>
      </c>
    </row>
    <row r="408" customFormat="false" ht="14.25" hidden="false" customHeight="false" outlineLevel="0" collapsed="false">
      <c r="A408" s="4" t="n">
        <v>407</v>
      </c>
      <c r="B408" s="7" t="str">
        <f aca="false">LEFT([1]江门车管所驾驶员_吊销注销_!B408,4)&amp;"*****"&amp;RIGHT([1]江门车管所驾驶员_吊销注销_!B408,3)</f>
        <v>4407*****064</v>
      </c>
      <c r="C408" s="7" t="str">
        <f aca="false">LEFT([1]江门车管所驾驶员_吊销注销_!C408,6)&amp;"********"&amp;RIGHT([1]江门车管所驾驶员_吊销注销_!C408,4)</f>
        <v>500231********3390</v>
      </c>
      <c r="D408" s="11" t="s">
        <v>435</v>
      </c>
      <c r="E408" s="12" t="s">
        <v>21</v>
      </c>
      <c r="F408" s="8" t="n">
        <v>45434</v>
      </c>
    </row>
    <row r="409" customFormat="false" ht="14.25" hidden="false" customHeight="false" outlineLevel="0" collapsed="false">
      <c r="A409" s="4" t="n">
        <v>408</v>
      </c>
      <c r="B409" s="7" t="str">
        <f aca="false">LEFT([1]江门车管所驾驶员_吊销注销_!B409,4)&amp;"*****"&amp;RIGHT([1]江门车管所驾驶员_吊销注销_!B409,3)</f>
        <v>4407*****052</v>
      </c>
      <c r="C409" s="7" t="str">
        <f aca="false">LEFT([1]江门车管所驾驶员_吊销注销_!C409,6)&amp;"********"&amp;RIGHT([1]江门车管所驾驶员_吊销注销_!C409,4)</f>
        <v>452327********2813</v>
      </c>
      <c r="D409" s="11" t="s">
        <v>436</v>
      </c>
      <c r="E409" s="12" t="s">
        <v>12</v>
      </c>
      <c r="F409" s="8" t="n">
        <v>45434</v>
      </c>
    </row>
    <row r="410" customFormat="false" ht="14.25" hidden="false" customHeight="false" outlineLevel="0" collapsed="false">
      <c r="A410" s="4" t="n">
        <v>409</v>
      </c>
      <c r="B410" s="7" t="str">
        <f aca="false">LEFT([1]江门车管所驾驶员_吊销注销_!B410,4)&amp;"*****"&amp;RIGHT([1]江门车管所驾驶员_吊销注销_!B410,3)</f>
        <v>4407*****148</v>
      </c>
      <c r="C410" s="7" t="str">
        <f aca="false">LEFT([1]江门车管所驾驶员_吊销注销_!C410,6)&amp;"********"&amp;RIGHT([1]江门车管所驾驶员_吊销注销_!C410,4)</f>
        <v>440785********4933</v>
      </c>
      <c r="D410" s="11" t="s">
        <v>437</v>
      </c>
      <c r="E410" s="12" t="s">
        <v>21</v>
      </c>
      <c r="F410" s="8" t="n">
        <v>45434</v>
      </c>
    </row>
    <row r="411" customFormat="false" ht="14.25" hidden="false" customHeight="false" outlineLevel="0" collapsed="false">
      <c r="A411" s="4" t="n">
        <v>410</v>
      </c>
      <c r="B411" s="7" t="str">
        <f aca="false">LEFT([1]江门车管所驾驶员_吊销注销_!B411,4)&amp;"*****"&amp;RIGHT([1]江门车管所驾驶员_吊销注销_!B411,3)</f>
        <v>4407*****533</v>
      </c>
      <c r="C411" s="7" t="str">
        <f aca="false">LEFT([1]江门车管所驾驶员_吊销注销_!C411,6)&amp;"********"&amp;RIGHT([1]江门车管所驾驶员_吊销注销_!C411,4)</f>
        <v>440723********4646</v>
      </c>
      <c r="D411" s="11" t="s">
        <v>438</v>
      </c>
      <c r="E411" s="12" t="s">
        <v>9</v>
      </c>
      <c r="F411" s="8" t="n">
        <v>45434</v>
      </c>
    </row>
    <row r="412" customFormat="false" ht="14.25" hidden="false" customHeight="false" outlineLevel="0" collapsed="false">
      <c r="A412" s="4" t="n">
        <v>411</v>
      </c>
      <c r="B412" s="7" t="str">
        <f aca="false">LEFT([1]江门车管所驾驶员_吊销注销_!B412,4)&amp;"*****"&amp;RIGHT([1]江门车管所驾驶员_吊销注销_!B412,3)</f>
        <v>4407*****542</v>
      </c>
      <c r="C412" s="7" t="str">
        <f aca="false">LEFT([1]江门车管所驾驶员_吊销注销_!C412,6)&amp;"********"&amp;RIGHT([1]江门车管所驾驶员_吊销注销_!C412,4)</f>
        <v>440721********5018</v>
      </c>
      <c r="D412" s="11" t="s">
        <v>439</v>
      </c>
      <c r="E412" s="12" t="s">
        <v>23</v>
      </c>
      <c r="F412" s="8" t="n">
        <v>45434</v>
      </c>
    </row>
    <row r="413" customFormat="false" ht="14.25" hidden="false" customHeight="false" outlineLevel="0" collapsed="false">
      <c r="A413" s="4" t="n">
        <v>412</v>
      </c>
      <c r="B413" s="7" t="str">
        <f aca="false">LEFT([1]江门车管所驾驶员_吊销注销_!B413,4)&amp;"*****"&amp;RIGHT([1]江门车管所驾驶员_吊销注销_!B413,3)</f>
        <v>4407*****322</v>
      </c>
      <c r="C413" s="7" t="str">
        <f aca="false">LEFT([1]江门车管所驾驶员_吊销注销_!C413,6)&amp;"********"&amp;RIGHT([1]江门车管所驾驶员_吊销注销_!C413,4)</f>
        <v>522226********0033</v>
      </c>
      <c r="D413" s="11" t="s">
        <v>440</v>
      </c>
      <c r="E413" s="12" t="s">
        <v>21</v>
      </c>
      <c r="F413" s="8" t="n">
        <v>45434</v>
      </c>
    </row>
    <row r="414" customFormat="false" ht="14.25" hidden="false" customHeight="false" outlineLevel="0" collapsed="false">
      <c r="A414" s="4" t="n">
        <v>413</v>
      </c>
      <c r="B414" s="7" t="str">
        <f aca="false">LEFT([1]江门车管所驾驶员_吊销注销_!B414,4)&amp;"*****"&amp;RIGHT([1]江门车管所驾驶员_吊销注销_!B414,3)</f>
        <v>4407*****275</v>
      </c>
      <c r="C414" s="7" t="str">
        <f aca="false">LEFT([1]江门车管所驾驶员_吊销注销_!C414,6)&amp;"********"&amp;RIGHT([1]江门车管所驾驶员_吊销注销_!C414,4)</f>
        <v>440782********6832</v>
      </c>
      <c r="D414" s="11" t="s">
        <v>441</v>
      </c>
      <c r="E414" s="12" t="s">
        <v>12</v>
      </c>
      <c r="F414" s="8" t="n">
        <v>45434</v>
      </c>
    </row>
    <row r="415" customFormat="false" ht="14.25" hidden="false" customHeight="false" outlineLevel="0" collapsed="false">
      <c r="A415" s="4" t="n">
        <v>414</v>
      </c>
      <c r="B415" s="7" t="str">
        <f aca="false">LEFT([1]江门车管所驾驶员_吊销注销_!B415,4)&amp;"*****"&amp;RIGHT([1]江门车管所驾驶员_吊销注销_!B415,3)</f>
        <v>4407*****508</v>
      </c>
      <c r="C415" s="7" t="str">
        <f aca="false">LEFT([1]江门车管所驾驶员_吊销注销_!C415,6)&amp;"********"&amp;RIGHT([1]江门车管所驾驶员_吊销注销_!C415,4)</f>
        <v>440711********5149</v>
      </c>
      <c r="D415" s="11" t="s">
        <v>442</v>
      </c>
      <c r="E415" s="12" t="s">
        <v>23</v>
      </c>
      <c r="F415" s="8" t="n">
        <v>45434</v>
      </c>
    </row>
    <row r="416" customFormat="false" ht="14.25" hidden="false" customHeight="false" outlineLevel="0" collapsed="false">
      <c r="A416" s="4" t="n">
        <v>415</v>
      </c>
      <c r="B416" s="7" t="str">
        <f aca="false">LEFT([1]江门车管所驾驶员_吊销注销_!B416,4)&amp;"*****"&amp;RIGHT([1]江门车管所驾驶员_吊销注销_!B416,3)</f>
        <v>4407*****947</v>
      </c>
      <c r="C416" s="7" t="str">
        <f aca="false">LEFT([1]江门车管所驾驶员_吊销注销_!C416,6)&amp;"********"&amp;RIGHT([1]江门车管所驾驶员_吊销注销_!C416,4)</f>
        <v>440721********471X</v>
      </c>
      <c r="D416" s="11" t="s">
        <v>443</v>
      </c>
      <c r="E416" s="12" t="s">
        <v>12</v>
      </c>
      <c r="F416" s="8" t="n">
        <v>45435</v>
      </c>
    </row>
    <row r="417" customFormat="false" ht="14.25" hidden="false" customHeight="false" outlineLevel="0" collapsed="false">
      <c r="A417" s="4" t="n">
        <v>416</v>
      </c>
      <c r="B417" s="7" t="str">
        <f aca="false">LEFT([1]江门车管所驾驶员_吊销注销_!B417,4)&amp;"*****"&amp;RIGHT([1]江门车管所驾驶员_吊销注销_!B417,3)</f>
        <v>4407*****665</v>
      </c>
      <c r="C417" s="7" t="str">
        <f aca="false">LEFT([1]江门车管所驾驶员_吊销注销_!C417,6)&amp;"********"&amp;RIGHT([1]江门车管所驾驶员_吊销注销_!C417,4)</f>
        <v>440782********331X</v>
      </c>
      <c r="D417" s="11" t="s">
        <v>444</v>
      </c>
      <c r="E417" s="12" t="s">
        <v>12</v>
      </c>
      <c r="F417" s="8" t="n">
        <v>45435</v>
      </c>
    </row>
    <row r="418" customFormat="false" ht="14.25" hidden="false" customHeight="false" outlineLevel="0" collapsed="false">
      <c r="A418" s="4" t="n">
        <v>417</v>
      </c>
      <c r="B418" s="7" t="str">
        <f aca="false">LEFT([1]江门车管所驾驶员_吊销注销_!B418,4)&amp;"*****"&amp;RIGHT([1]江门车管所驾驶员_吊销注销_!B418,3)</f>
        <v>4407*****186</v>
      </c>
      <c r="C418" s="7" t="str">
        <f aca="false">LEFT([1]江门车管所驾驶员_吊销注销_!C418,6)&amp;"********"&amp;RIGHT([1]江门车管所驾驶员_吊销注销_!C418,4)</f>
        <v>510922********4832</v>
      </c>
      <c r="D418" s="11" t="s">
        <v>445</v>
      </c>
      <c r="E418" s="12" t="s">
        <v>23</v>
      </c>
      <c r="F418" s="8" t="n">
        <v>45435</v>
      </c>
    </row>
    <row r="419" customFormat="false" ht="14.25" hidden="false" customHeight="false" outlineLevel="0" collapsed="false">
      <c r="A419" s="4" t="n">
        <v>418</v>
      </c>
      <c r="B419" s="7" t="str">
        <f aca="false">LEFT([1]江门车管所驾驶员_吊销注销_!B419,4)&amp;"*****"&amp;RIGHT([1]江门车管所驾驶员_吊销注销_!B419,3)</f>
        <v>4407*****490</v>
      </c>
      <c r="C419" s="7" t="str">
        <f aca="false">LEFT([1]江门车管所驾驶员_吊销注销_!C419,6)&amp;"********"&amp;RIGHT([1]江门车管所驾驶员_吊销注销_!C419,4)</f>
        <v>440722********5518</v>
      </c>
      <c r="D419" s="11" t="s">
        <v>446</v>
      </c>
      <c r="E419" s="12" t="s">
        <v>18</v>
      </c>
      <c r="F419" s="8" t="n">
        <v>45435</v>
      </c>
    </row>
    <row r="420" customFormat="false" ht="14.25" hidden="false" customHeight="false" outlineLevel="0" collapsed="false">
      <c r="A420" s="4" t="n">
        <v>419</v>
      </c>
      <c r="B420" s="7" t="str">
        <f aca="false">LEFT([1]江门车管所驾驶员_吊销注销_!B420,4)&amp;"*****"&amp;RIGHT([1]江门车管所驾驶员_吊销注销_!B420,3)</f>
        <v>4407*****436</v>
      </c>
      <c r="C420" s="7" t="str">
        <f aca="false">LEFT([1]江门车管所驾驶员_吊销注销_!C420,6)&amp;"********"&amp;RIGHT([1]江门车管所驾驶员_吊销注销_!C420,4)</f>
        <v>452129********1897</v>
      </c>
      <c r="D420" s="11" t="s">
        <v>447</v>
      </c>
      <c r="E420" s="12" t="s">
        <v>12</v>
      </c>
      <c r="F420" s="8" t="n">
        <v>45435</v>
      </c>
    </row>
    <row r="421" customFormat="false" ht="14.25" hidden="false" customHeight="false" outlineLevel="0" collapsed="false">
      <c r="A421" s="4" t="n">
        <v>420</v>
      </c>
      <c r="B421" s="7" t="str">
        <f aca="false">LEFT([1]江门车管所驾驶员_吊销注销_!B421,4)&amp;"*****"&amp;RIGHT([1]江门车管所驾驶员_吊销注销_!B421,3)</f>
        <v>4407*****839</v>
      </c>
      <c r="C421" s="7" t="str">
        <f aca="false">LEFT([1]江门车管所驾驶员_吊销注销_!C421,6)&amp;"********"&amp;RIGHT([1]江门车管所驾驶员_吊销注销_!C421,4)</f>
        <v>452730********4766</v>
      </c>
      <c r="D421" s="11" t="s">
        <v>448</v>
      </c>
      <c r="E421" s="12" t="s">
        <v>23</v>
      </c>
      <c r="F421" s="8" t="n">
        <v>45435</v>
      </c>
    </row>
    <row r="422" customFormat="false" ht="14.25" hidden="false" customHeight="false" outlineLevel="0" collapsed="false">
      <c r="A422" s="4" t="n">
        <v>421</v>
      </c>
      <c r="B422" s="7" t="str">
        <f aca="false">LEFT([1]江门车管所驾驶员_吊销注销_!B422,4)&amp;"*****"&amp;RIGHT([1]江门车管所驾驶员_吊销注销_!B422,3)</f>
        <v>4407*****398</v>
      </c>
      <c r="C422" s="7" t="str">
        <f aca="false">LEFT([1]江门车管所驾驶员_吊销注销_!C422,6)&amp;"********"&amp;RIGHT([1]江门车管所驾驶员_吊销注销_!C422,4)</f>
        <v>430419********3571</v>
      </c>
      <c r="D422" s="11" t="s">
        <v>449</v>
      </c>
      <c r="E422" s="12" t="s">
        <v>23</v>
      </c>
      <c r="F422" s="8" t="n">
        <v>45435</v>
      </c>
    </row>
    <row r="423" customFormat="false" ht="14.25" hidden="false" customHeight="false" outlineLevel="0" collapsed="false">
      <c r="A423" s="4" t="n">
        <v>422</v>
      </c>
      <c r="B423" s="7" t="str">
        <f aca="false">LEFT([1]江门车管所驾驶员_吊销注销_!B423,4)&amp;"*****"&amp;RIGHT([1]江门车管所驾驶员_吊销注销_!B423,3)</f>
        <v>4404*****699</v>
      </c>
      <c r="C423" s="7" t="str">
        <f aca="false">LEFT([1]江门车管所驾驶员_吊销注销_!C423,6)&amp;"********"&amp;RIGHT([1]江门车管所驾驶员_吊销注销_!C423,4)</f>
        <v>450821********4970</v>
      </c>
      <c r="D423" s="5" t="s">
        <v>450</v>
      </c>
      <c r="E423" s="7" t="s">
        <v>12</v>
      </c>
      <c r="F423" s="8" t="n">
        <v>45439</v>
      </c>
    </row>
    <row r="424" customFormat="false" ht="14.25" hidden="false" customHeight="false" outlineLevel="0" collapsed="false">
      <c r="A424" s="4" t="n">
        <v>423</v>
      </c>
      <c r="B424" s="7" t="str">
        <f aca="false">LEFT([1]江门车管所驾驶员_吊销注销_!B424,4)&amp;"*****"&amp;RIGHT([1]江门车管所驾驶员_吊销注销_!B424,3)</f>
        <v>4407*****235</v>
      </c>
      <c r="C424" s="7" t="str">
        <f aca="false">LEFT([1]江门车管所驾驶员_吊销注销_!C424,6)&amp;"********"&amp;RIGHT([1]江门车管所驾驶员_吊销注销_!C424,4)</f>
        <v>440721********5611</v>
      </c>
      <c r="D424" s="5" t="s">
        <v>451</v>
      </c>
      <c r="E424" s="7" t="s">
        <v>12</v>
      </c>
      <c r="F424" s="8" t="n">
        <v>45439</v>
      </c>
    </row>
    <row r="425" customFormat="false" ht="14.25" hidden="false" customHeight="false" outlineLevel="0" collapsed="false">
      <c r="A425" s="4" t="n">
        <v>424</v>
      </c>
      <c r="B425" s="7" t="str">
        <f aca="false">LEFT([1]江门车管所驾驶员_吊销注销_!B425,4)&amp;"*****"&amp;RIGHT([1]江门车管所驾驶员_吊销注销_!B425,3)</f>
        <v>4407*****661</v>
      </c>
      <c r="C425" s="7" t="str">
        <f aca="false">LEFT([1]江门车管所驾驶员_吊销注销_!C425,6)&amp;"********"&amp;RIGHT([1]江门车管所驾驶员_吊销注销_!C425,4)</f>
        <v>532622********1938</v>
      </c>
      <c r="D425" s="5" t="s">
        <v>452</v>
      </c>
      <c r="E425" s="7" t="s">
        <v>21</v>
      </c>
      <c r="F425" s="8" t="n">
        <v>45439</v>
      </c>
    </row>
    <row r="426" customFormat="false" ht="14.25" hidden="false" customHeight="false" outlineLevel="0" collapsed="false">
      <c r="A426" s="4" t="n">
        <v>425</v>
      </c>
      <c r="B426" s="7" t="str">
        <f aca="false">LEFT([1]江门车管所驾驶员_吊销注销_!B426,4)&amp;"*****"&amp;RIGHT([1]江门车管所驾驶员_吊销注销_!B426,3)</f>
        <v>4407*****027</v>
      </c>
      <c r="C426" s="7" t="str">
        <f aca="false">LEFT([1]江门车管所驾驶员_吊销注销_!C426,6)&amp;"********"&amp;RIGHT([1]江门车管所驾驶员_吊销注销_!C426,4)</f>
        <v>330282********8643</v>
      </c>
      <c r="D426" s="5" t="s">
        <v>453</v>
      </c>
      <c r="E426" s="7" t="s">
        <v>299</v>
      </c>
      <c r="F426" s="8" t="n">
        <v>45439</v>
      </c>
    </row>
    <row r="427" customFormat="false" ht="14.25" hidden="false" customHeight="false" outlineLevel="0" collapsed="false">
      <c r="A427" s="4" t="n">
        <v>426</v>
      </c>
      <c r="B427" s="7" t="str">
        <f aca="false">LEFT([1]江门车管所驾驶员_吊销注销_!B427,4)&amp;"*****"&amp;RIGHT([1]江门车管所驾驶员_吊销注销_!B427,3)</f>
        <v>4407*****678</v>
      </c>
      <c r="C427" s="7" t="str">
        <f aca="false">LEFT([1]江门车管所驾驶员_吊销注销_!C427,6)&amp;"********"&amp;RIGHT([1]江门车管所驾驶员_吊销注销_!C427,4)</f>
        <v>440782********4512</v>
      </c>
      <c r="D427" s="5" t="s">
        <v>454</v>
      </c>
      <c r="E427" s="7" t="s">
        <v>62</v>
      </c>
      <c r="F427" s="8" t="n">
        <v>45439</v>
      </c>
    </row>
    <row r="428" customFormat="false" ht="14.25" hidden="false" customHeight="false" outlineLevel="0" collapsed="false">
      <c r="A428" s="4" t="n">
        <v>427</v>
      </c>
      <c r="B428" s="7" t="str">
        <f aca="false">LEFT([1]江门车管所驾驶员_吊销注销_!B428,4)&amp;"*****"&amp;RIGHT([1]江门车管所驾驶员_吊销注销_!B428,3)</f>
        <v>4407*****880</v>
      </c>
      <c r="C428" s="7" t="str">
        <f aca="false">LEFT([1]江门车管所驾驶员_吊销注销_!C428,6)&amp;"********"&amp;RIGHT([1]江门车管所驾驶员_吊销注销_!C428,4)</f>
        <v>430528********8258</v>
      </c>
      <c r="D428" s="5" t="s">
        <v>455</v>
      </c>
      <c r="E428" s="7" t="s">
        <v>21</v>
      </c>
      <c r="F428" s="8" t="n">
        <v>45439</v>
      </c>
    </row>
    <row r="429" customFormat="false" ht="14.25" hidden="false" customHeight="false" outlineLevel="0" collapsed="false">
      <c r="A429" s="4" t="n">
        <v>428</v>
      </c>
      <c r="B429" s="7" t="str">
        <f aca="false">LEFT([1]江门车管所驾驶员_吊销注销_!B429,4)&amp;"*****"&amp;RIGHT([1]江门车管所驾驶员_吊销注销_!B429,3)</f>
        <v>4407*****876</v>
      </c>
      <c r="C429" s="7" t="str">
        <f aca="false">LEFT([1]江门车管所驾驶员_吊销注销_!C429,6)&amp;"********"&amp;RIGHT([1]江门车管所驾驶员_吊销注销_!C429,4)</f>
        <v>440781********3812</v>
      </c>
      <c r="D429" s="5" t="s">
        <v>456</v>
      </c>
      <c r="E429" s="7" t="s">
        <v>12</v>
      </c>
      <c r="F429" s="8" t="n">
        <v>45442</v>
      </c>
    </row>
    <row r="430" customFormat="false" ht="14.25" hidden="false" customHeight="false" outlineLevel="0" collapsed="false">
      <c r="A430" s="4" t="n">
        <v>429</v>
      </c>
      <c r="B430" s="7" t="str">
        <f aca="false">LEFT([1]江门车管所驾驶员_吊销注销_!B430,4)&amp;"*****"&amp;RIGHT([1]江门车管所驾驶员_吊销注销_!B430,3)</f>
        <v>4407*****533</v>
      </c>
      <c r="C430" s="7" t="str">
        <f aca="false">LEFT([1]江门车管所驾驶员_吊销注销_!C430,6)&amp;"********"&amp;RIGHT([1]江门车管所驾驶员_吊销注销_!C430,4)</f>
        <v>442000********0914</v>
      </c>
      <c r="D430" s="5" t="s">
        <v>457</v>
      </c>
      <c r="E430" s="7" t="s">
        <v>7</v>
      </c>
      <c r="F430" s="8" t="n">
        <v>45442</v>
      </c>
    </row>
    <row r="431" customFormat="false" ht="14.25" hidden="false" customHeight="false" outlineLevel="0" collapsed="false">
      <c r="A431" s="4" t="n">
        <v>430</v>
      </c>
      <c r="B431" s="7" t="str">
        <f aca="false">LEFT([1]江门车管所驾驶员_吊销注销_!B431,4)&amp;"*****"&amp;RIGHT([1]江门车管所驾驶员_吊销注销_!B431,3)</f>
        <v>4407*****332</v>
      </c>
      <c r="C431" s="7" t="str">
        <f aca="false">LEFT([1]江门车管所驾驶员_吊销注销_!C431,6)&amp;"********"&amp;RIGHT([1]江门车管所驾驶员_吊销注销_!C431,4)</f>
        <v>452330********1011</v>
      </c>
      <c r="D431" s="5" t="s">
        <v>458</v>
      </c>
      <c r="E431" s="7" t="s">
        <v>12</v>
      </c>
      <c r="F431" s="8" t="n">
        <v>45442</v>
      </c>
    </row>
    <row r="432" customFormat="false" ht="14.25" hidden="false" customHeight="false" outlineLevel="0" collapsed="false">
      <c r="A432" s="4" t="n">
        <v>431</v>
      </c>
      <c r="B432" s="7" t="str">
        <f aca="false">LEFT([1]江门车管所驾驶员_吊销注销_!B432,4)&amp;"*****"&amp;RIGHT([1]江门车管所驾驶员_吊销注销_!B432,3)</f>
        <v>4407*****715</v>
      </c>
      <c r="C432" s="7" t="str">
        <f aca="false">LEFT([1]江门车管所驾驶员_吊销注销_!C432,6)&amp;"********"&amp;RIGHT([1]江门车管所驾驶员_吊销注销_!C432,4)</f>
        <v>231121********1716</v>
      </c>
      <c r="D432" s="5" t="s">
        <v>459</v>
      </c>
      <c r="E432" s="7" t="s">
        <v>12</v>
      </c>
      <c r="F432" s="8" t="n">
        <v>45442</v>
      </c>
    </row>
    <row r="433" customFormat="false" ht="14.25" hidden="false" customHeight="false" outlineLevel="0" collapsed="false">
      <c r="A433" s="4" t="n">
        <v>432</v>
      </c>
      <c r="B433" s="7" t="str">
        <f aca="false">LEFT([1]江门车管所驾驶员_吊销注销_!B433,4)&amp;"*****"&amp;RIGHT([1]江门车管所驾驶员_吊销注销_!B433,3)</f>
        <v>4407*****688</v>
      </c>
      <c r="C433" s="7" t="str">
        <f aca="false">LEFT([1]江门车管所驾驶员_吊销注销_!C433,6)&amp;"********"&amp;RIGHT([1]江门车管所驾驶员_吊销注销_!C433,4)</f>
        <v>442000********7394</v>
      </c>
      <c r="D433" s="5" t="s">
        <v>460</v>
      </c>
      <c r="E433" s="7" t="s">
        <v>21</v>
      </c>
      <c r="F433" s="8" t="n">
        <v>45442</v>
      </c>
    </row>
    <row r="434" customFormat="false" ht="14.25" hidden="false" customHeight="false" outlineLevel="0" collapsed="false">
      <c r="A434" s="4" t="n">
        <v>433</v>
      </c>
      <c r="B434" s="7" t="str">
        <f aca="false">LEFT([1]江门车管所驾驶员_吊销注销_!B434,4)&amp;"*****"&amp;RIGHT([1]江门车管所驾驶员_吊销注销_!B434,3)</f>
        <v>4407*****099</v>
      </c>
      <c r="C434" s="7" t="str">
        <f aca="false">LEFT([1]江门车管所驾驶员_吊销注销_!C434,6)&amp;"********"&amp;RIGHT([1]江门车管所驾驶员_吊销注销_!C434,4)</f>
        <v>450422********4059</v>
      </c>
      <c r="D434" s="5" t="s">
        <v>461</v>
      </c>
      <c r="E434" s="7" t="s">
        <v>23</v>
      </c>
      <c r="F434" s="8" t="n">
        <v>45442</v>
      </c>
    </row>
    <row r="435" customFormat="false" ht="14.25" hidden="false" customHeight="false" outlineLevel="0" collapsed="false">
      <c r="A435" s="4" t="n">
        <v>434</v>
      </c>
      <c r="B435" s="7" t="str">
        <f aca="false">LEFT([1]江门车管所驾驶员_吊销注销_!B435,4)&amp;"*****"&amp;RIGHT([1]江门车管所驾驶员_吊销注销_!B435,3)</f>
        <v>4407*****566</v>
      </c>
      <c r="C435" s="7" t="str">
        <f aca="false">LEFT([1]江门车管所驾驶员_吊销注销_!C435,6)&amp;"********"&amp;RIGHT([1]江门车管所驾驶员_吊销注销_!C435,4)</f>
        <v>440782********2827</v>
      </c>
      <c r="D435" s="5" t="s">
        <v>462</v>
      </c>
      <c r="E435" s="7" t="s">
        <v>12</v>
      </c>
      <c r="F435" s="8" t="n">
        <v>45442</v>
      </c>
    </row>
    <row r="436" customFormat="false" ht="14.25" hidden="false" customHeight="false" outlineLevel="0" collapsed="false">
      <c r="A436" s="4" t="n">
        <v>435</v>
      </c>
      <c r="B436" s="7" t="str">
        <f aca="false">LEFT([1]江门车管所驾驶员_吊销注销_!B436,4)&amp;"*****"&amp;RIGHT([1]江门车管所驾驶员_吊销注销_!B436,3)</f>
        <v>4407*****314</v>
      </c>
      <c r="C436" s="7" t="str">
        <f aca="false">LEFT([1]江门车管所驾驶员_吊销注销_!C436,6)&amp;"********"&amp;RIGHT([1]江门车管所驾驶员_吊销注销_!C436,4)</f>
        <v>442000********2973</v>
      </c>
      <c r="D436" s="5" t="s">
        <v>463</v>
      </c>
      <c r="E436" s="7" t="s">
        <v>12</v>
      </c>
      <c r="F436" s="8" t="n">
        <v>45442</v>
      </c>
    </row>
    <row r="437" customFormat="false" ht="14.25" hidden="false" customHeight="false" outlineLevel="0" collapsed="false">
      <c r="A437" s="4" t="n">
        <v>436</v>
      </c>
      <c r="B437" s="7" t="str">
        <f aca="false">LEFT([1]江门车管所驾驶员_吊销注销_!B437,4)&amp;"*****"&amp;RIGHT([1]江门车管所驾驶员_吊销注销_!B437,3)</f>
        <v>4407*****587</v>
      </c>
      <c r="C437" s="7" t="str">
        <f aca="false">LEFT([1]江门车管所驾驶员_吊销注销_!C437,6)&amp;"********"&amp;RIGHT([1]江门车管所驾驶员_吊销注销_!C437,4)</f>
        <v>420621********6615</v>
      </c>
      <c r="D437" s="5" t="s">
        <v>464</v>
      </c>
      <c r="E437" s="7" t="s">
        <v>21</v>
      </c>
      <c r="F437" s="8" t="n">
        <v>45442</v>
      </c>
    </row>
    <row r="438" customFormat="false" ht="14.25" hidden="false" customHeight="false" outlineLevel="0" collapsed="false">
      <c r="A438" s="4" t="n">
        <v>437</v>
      </c>
      <c r="B438" s="7" t="str">
        <f aca="false">LEFT([1]江门车管所驾驶员_吊销注销_!B438,4)&amp;"*****"&amp;RIGHT([1]江门车管所驾驶员_吊销注销_!B438,3)</f>
        <v>4407*****153</v>
      </c>
      <c r="C438" s="7" t="str">
        <f aca="false">LEFT([1]江门车管所驾驶员_吊销注销_!C438,6)&amp;"********"&amp;RIGHT([1]江门车管所驾驶员_吊销注销_!C438,4)</f>
        <v>440724********3259</v>
      </c>
      <c r="D438" s="5" t="s">
        <v>465</v>
      </c>
      <c r="E438" s="7" t="s">
        <v>23</v>
      </c>
      <c r="F438" s="8" t="n">
        <v>45442</v>
      </c>
    </row>
    <row r="439" customFormat="false" ht="14.25" hidden="false" customHeight="false" outlineLevel="0" collapsed="false">
      <c r="A439" s="4" t="n">
        <v>438</v>
      </c>
      <c r="B439" s="7" t="str">
        <f aca="false">LEFT([1]江门车管所驾驶员_吊销注销_!B439,4)&amp;"*****"&amp;RIGHT([1]江门车管所驾驶员_吊销注销_!B439,3)</f>
        <v>4407*****054</v>
      </c>
      <c r="C439" s="7" t="str">
        <f aca="false">LEFT([1]江门车管所驾驶员_吊销注销_!C439,6)&amp;"********"&amp;RIGHT([1]江门车管所驾驶员_吊销注销_!C439,4)</f>
        <v>440784********3015</v>
      </c>
      <c r="D439" s="5" t="s">
        <v>466</v>
      </c>
      <c r="E439" s="7" t="s">
        <v>145</v>
      </c>
      <c r="F439" s="8" t="n">
        <v>45442</v>
      </c>
    </row>
    <row r="440" customFormat="false" ht="14.25" hidden="false" customHeight="false" outlineLevel="0" collapsed="false">
      <c r="A440" s="4" t="n">
        <v>439</v>
      </c>
      <c r="B440" s="7" t="str">
        <f aca="false">LEFT([1]江门车管所驾驶员_吊销注销_!B440,4)&amp;"*****"&amp;RIGHT([1]江门车管所驾驶员_吊销注销_!B440,3)</f>
        <v>4407*****019</v>
      </c>
      <c r="C440" s="7" t="str">
        <f aca="false">LEFT([1]江门车管所驾驶员_吊销注销_!C440,6)&amp;"********"&amp;RIGHT([1]江门车管所驾驶员_吊销注销_!C440,4)</f>
        <v>440902********3371</v>
      </c>
      <c r="D440" s="5" t="s">
        <v>467</v>
      </c>
      <c r="E440" s="7" t="s">
        <v>7</v>
      </c>
      <c r="F440" s="8" t="n">
        <v>45442</v>
      </c>
    </row>
    <row r="441" customFormat="false" ht="14.25" hidden="false" customHeight="false" outlineLevel="0" collapsed="false">
      <c r="A441" s="4" t="n">
        <v>440</v>
      </c>
      <c r="B441" s="7" t="str">
        <f aca="false">LEFT([1]江门车管所驾驶员_吊销注销_!B441,4)&amp;"*****"&amp;RIGHT([1]江门车管所驾驶员_吊销注销_!B441,3)</f>
        <v>4407*****336</v>
      </c>
      <c r="C441" s="7" t="str">
        <f aca="false">LEFT([1]江门车管所驾驶员_吊销注销_!C441,6)&amp;"********"&amp;RIGHT([1]江门车管所驾驶员_吊销注销_!C441,4)</f>
        <v>440782********5057</v>
      </c>
      <c r="D441" s="5" t="s">
        <v>468</v>
      </c>
      <c r="E441" s="7" t="s">
        <v>145</v>
      </c>
      <c r="F441" s="8" t="n">
        <v>45442</v>
      </c>
    </row>
    <row r="65211" customFormat="false" ht="14.25" hidden="false" customHeight="false" outlineLevel="0" collapsed="false">
      <c r="F65211" s="10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3T09:05:46Z</dcterms:created>
  <dc:creator>Administrator</dc:creator>
  <dc:description/>
  <dc:language>en-US</dc:language>
  <cp:lastModifiedBy/>
  <dcterms:modified xsi:type="dcterms:W3CDTF">2024-06-13T09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