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42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吴嘉荣</t>
  </si>
  <si>
    <t xml:space="preserve">C2</t>
  </si>
  <si>
    <t xml:space="preserve">陈炜炼</t>
  </si>
  <si>
    <t xml:space="preserve">C1E</t>
  </si>
  <si>
    <t xml:space="preserve">覃叔</t>
  </si>
  <si>
    <t xml:space="preserve">C1D</t>
  </si>
  <si>
    <t xml:space="preserve">徐伟华</t>
  </si>
  <si>
    <t xml:space="preserve">E</t>
  </si>
  <si>
    <t xml:space="preserve">吴耀祥</t>
  </si>
  <si>
    <t xml:space="preserve">C4D</t>
  </si>
  <si>
    <t xml:space="preserve">陈永雄</t>
  </si>
  <si>
    <t xml:space="preserve">黄瑞江</t>
  </si>
  <si>
    <t xml:space="preserve">A2E</t>
  </si>
  <si>
    <t xml:space="preserve">石北帜</t>
  </si>
  <si>
    <t xml:space="preserve">艾继钦</t>
  </si>
  <si>
    <t xml:space="preserve">C1</t>
  </si>
  <si>
    <t xml:space="preserve">程德宏</t>
  </si>
  <si>
    <t xml:space="preserve">黄家驹</t>
  </si>
  <si>
    <t xml:space="preserve">梁健坤</t>
  </si>
  <si>
    <t xml:space="preserve">李汉斌</t>
  </si>
  <si>
    <t xml:space="preserve">陈田先</t>
  </si>
  <si>
    <t xml:space="preserve">廖加格</t>
  </si>
  <si>
    <t xml:space="preserve">陈毅俊</t>
  </si>
  <si>
    <t xml:space="preserve">黄长俊</t>
  </si>
  <si>
    <t xml:space="preserve">雷荣亮</t>
  </si>
  <si>
    <t xml:space="preserve">伍立文</t>
  </si>
  <si>
    <t xml:space="preserve">易建朋</t>
  </si>
  <si>
    <t xml:space="preserve">B1B2E</t>
  </si>
  <si>
    <t xml:space="preserve">吕百宁</t>
  </si>
  <si>
    <t xml:space="preserve">伍焕常</t>
  </si>
  <si>
    <t xml:space="preserve">曹霞</t>
  </si>
  <si>
    <t xml:space="preserve">C2E</t>
  </si>
  <si>
    <t xml:space="preserve">王基胜</t>
  </si>
  <si>
    <t xml:space="preserve">蔡振立</t>
  </si>
  <si>
    <t xml:space="preserve">郑彦平</t>
  </si>
  <si>
    <t xml:space="preserve">陈会扬</t>
  </si>
  <si>
    <t xml:space="preserve">卢朗</t>
  </si>
  <si>
    <t xml:space="preserve">梁前胜</t>
  </si>
  <si>
    <t xml:space="preserve">谭国埠</t>
  </si>
  <si>
    <t xml:space="preserve">A2</t>
  </si>
  <si>
    <t xml:space="preserve">李兆康</t>
  </si>
  <si>
    <t xml:space="preserve">伍结鹏</t>
  </si>
  <si>
    <t xml:space="preserve">吴景明</t>
  </si>
  <si>
    <t xml:space="preserve">何跃沛</t>
  </si>
  <si>
    <t xml:space="preserve">劳顺超</t>
  </si>
  <si>
    <t xml:space="preserve">B2E</t>
  </si>
  <si>
    <t xml:space="preserve">邱海源</t>
  </si>
  <si>
    <t xml:space="preserve">莫悦津</t>
  </si>
  <si>
    <t xml:space="preserve">周杰</t>
  </si>
  <si>
    <t xml:space="preserve">黄家明</t>
  </si>
  <si>
    <t xml:space="preserve">兰金亮</t>
  </si>
  <si>
    <t xml:space="preserve">B2 </t>
  </si>
  <si>
    <t xml:space="preserve">黄庆刚</t>
  </si>
  <si>
    <t xml:space="preserve">黄极辉</t>
  </si>
  <si>
    <t xml:space="preserve">李新义</t>
  </si>
  <si>
    <t xml:space="preserve">伍子贤</t>
  </si>
  <si>
    <t xml:space="preserve">梁洁霞</t>
  </si>
  <si>
    <t xml:space="preserve">黄小萍</t>
  </si>
  <si>
    <t xml:space="preserve">罗云吉</t>
  </si>
  <si>
    <t xml:space="preserve">任锦锋</t>
  </si>
  <si>
    <t xml:space="preserve">C1M</t>
  </si>
  <si>
    <t xml:space="preserve">刘术明</t>
  </si>
  <si>
    <t xml:space="preserve">李其养</t>
  </si>
  <si>
    <t xml:space="preserve">陈悦群</t>
  </si>
  <si>
    <t xml:space="preserve">郑哲潘</t>
  </si>
  <si>
    <t xml:space="preserve">陈长森</t>
  </si>
  <si>
    <t xml:space="preserve">刘灿洪</t>
  </si>
  <si>
    <t xml:space="preserve">区启雄</t>
  </si>
  <si>
    <t xml:space="preserve">陈健洲</t>
  </si>
  <si>
    <t xml:space="preserve">吴振权</t>
  </si>
  <si>
    <t xml:space="preserve">刘影辉</t>
  </si>
  <si>
    <t xml:space="preserve">刘业荣</t>
  </si>
  <si>
    <t xml:space="preserve">李海明</t>
  </si>
  <si>
    <t xml:space="preserve">丁琪</t>
  </si>
  <si>
    <t xml:space="preserve">张根莹</t>
  </si>
  <si>
    <t xml:space="preserve">黄俊迪</t>
  </si>
  <si>
    <t xml:space="preserve">F</t>
  </si>
  <si>
    <t xml:space="preserve">陈锦素</t>
  </si>
  <si>
    <t xml:space="preserve">邓彦雄</t>
  </si>
  <si>
    <t xml:space="preserve">卢世豪</t>
  </si>
  <si>
    <t xml:space="preserve">吴金欢</t>
  </si>
  <si>
    <t xml:space="preserve">C1C6</t>
  </si>
  <si>
    <t xml:space="preserve">冯兆威</t>
  </si>
  <si>
    <t xml:space="preserve">张灼光</t>
  </si>
  <si>
    <t xml:space="preserve">汤恩杰</t>
  </si>
  <si>
    <t xml:space="preserve">陈沛英</t>
  </si>
  <si>
    <t xml:space="preserve">唐开江</t>
  </si>
  <si>
    <t xml:space="preserve">张永红</t>
  </si>
  <si>
    <t xml:space="preserve">李仕俊</t>
  </si>
  <si>
    <t xml:space="preserve">C1EM</t>
  </si>
  <si>
    <t xml:space="preserve">方梓桐</t>
  </si>
  <si>
    <t xml:space="preserve">李森沛</t>
  </si>
  <si>
    <t xml:space="preserve">梁健铭</t>
  </si>
  <si>
    <t xml:space="preserve">林文兆</t>
  </si>
  <si>
    <t xml:space="preserve">陈永全</t>
  </si>
  <si>
    <t xml:space="preserve">戚伯海</t>
  </si>
  <si>
    <t xml:space="preserve">姜建武</t>
  </si>
  <si>
    <t xml:space="preserve">吴健兵</t>
  </si>
  <si>
    <t xml:space="preserve">B2</t>
  </si>
  <si>
    <t xml:space="preserve">徐文辉</t>
  </si>
  <si>
    <t xml:space="preserve">黄伟洪</t>
  </si>
  <si>
    <t xml:space="preserve">A1A2E</t>
  </si>
  <si>
    <t xml:space="preserve">林锦爱</t>
  </si>
  <si>
    <t xml:space="preserve">赵伟彪</t>
  </si>
  <si>
    <t xml:space="preserve">卢国辉</t>
  </si>
  <si>
    <t xml:space="preserve">张其昌</t>
  </si>
  <si>
    <t xml:space="preserve">黄春海</t>
  </si>
  <si>
    <t xml:space="preserve">范修楚</t>
  </si>
  <si>
    <t xml:space="preserve">李文权</t>
  </si>
  <si>
    <t xml:space="preserve">张柏鉴</t>
  </si>
  <si>
    <t xml:space="preserve">梁栋标</t>
  </si>
  <si>
    <t xml:space="preserve">杨金俊</t>
  </si>
  <si>
    <t xml:space="preserve">黄春平</t>
  </si>
  <si>
    <t xml:space="preserve">陶丙秀</t>
  </si>
  <si>
    <t xml:space="preserve">林子荣</t>
  </si>
  <si>
    <t xml:space="preserve">B1E</t>
  </si>
  <si>
    <t xml:space="preserve">陈耀龙</t>
  </si>
  <si>
    <t xml:space="preserve">王兵</t>
  </si>
  <si>
    <t xml:space="preserve">陈广胜</t>
  </si>
  <si>
    <t xml:space="preserve">徐国雄</t>
  </si>
  <si>
    <t xml:space="preserve">李文湛</t>
  </si>
  <si>
    <t xml:space="preserve">邓连仲</t>
  </si>
  <si>
    <t xml:space="preserve">黄国林</t>
  </si>
  <si>
    <t xml:space="preserve">陈伟达</t>
  </si>
  <si>
    <t xml:space="preserve">马坤</t>
  </si>
  <si>
    <t xml:space="preserve">杨发恩</t>
  </si>
  <si>
    <t xml:space="preserve">张翀鹏</t>
  </si>
  <si>
    <t xml:space="preserve">陈健贤</t>
  </si>
  <si>
    <t xml:space="preserve">陈艺初</t>
  </si>
  <si>
    <t xml:space="preserve">黄艺良</t>
  </si>
  <si>
    <t xml:space="preserve">李健儒</t>
  </si>
  <si>
    <t xml:space="preserve">刘荣贵</t>
  </si>
  <si>
    <t xml:space="preserve">王阿连</t>
  </si>
  <si>
    <t xml:space="preserve">邓伟英</t>
  </si>
  <si>
    <t xml:space="preserve">翁骏健</t>
  </si>
  <si>
    <t xml:space="preserve">何卓然</t>
  </si>
  <si>
    <t xml:space="preserve">杨振</t>
  </si>
  <si>
    <t xml:space="preserve">黄振强</t>
  </si>
  <si>
    <t xml:space="preserve">李锡锋</t>
  </si>
  <si>
    <t xml:space="preserve">苏其玲</t>
  </si>
  <si>
    <t xml:space="preserve">谭鸿堂</t>
  </si>
  <si>
    <t xml:space="preserve">吴振福</t>
  </si>
  <si>
    <t xml:space="preserve">翁锦钊</t>
  </si>
  <si>
    <t xml:space="preserve">刘飞</t>
  </si>
  <si>
    <t xml:space="preserve">D</t>
  </si>
  <si>
    <t xml:space="preserve">蔡耀斌</t>
  </si>
  <si>
    <t xml:space="preserve">侯成贵</t>
  </si>
  <si>
    <t xml:space="preserve">朱劲专</t>
  </si>
  <si>
    <t xml:space="preserve">梁新艳</t>
  </si>
  <si>
    <t xml:space="preserve">李健新</t>
  </si>
  <si>
    <t xml:space="preserve">李伟祺</t>
  </si>
  <si>
    <t xml:space="preserve">刘东进</t>
  </si>
  <si>
    <t xml:space="preserve">袁金华</t>
  </si>
  <si>
    <t xml:space="preserve">谭和顺</t>
  </si>
  <si>
    <t xml:space="preserve">方龙欢</t>
  </si>
  <si>
    <t xml:space="preserve">吴准亮</t>
  </si>
  <si>
    <t xml:space="preserve">胡俊委</t>
  </si>
  <si>
    <t xml:space="preserve">伍浩源</t>
  </si>
  <si>
    <t xml:space="preserve">王建军</t>
  </si>
  <si>
    <t xml:space="preserve">钟志强</t>
  </si>
  <si>
    <t xml:space="preserve">陈植德</t>
  </si>
  <si>
    <t xml:space="preserve">曾若恒</t>
  </si>
  <si>
    <t xml:space="preserve">麦卓明</t>
  </si>
  <si>
    <t xml:space="preserve">伍超云</t>
  </si>
  <si>
    <t xml:space="preserve">陈鹏</t>
  </si>
  <si>
    <t xml:space="preserve">郑乐晓</t>
  </si>
  <si>
    <t xml:space="preserve">梁伟平</t>
  </si>
  <si>
    <t xml:space="preserve">谢永辉</t>
  </si>
  <si>
    <t xml:space="preserve">黎伟泽</t>
  </si>
  <si>
    <t xml:space="preserve">伍健林</t>
  </si>
  <si>
    <t xml:space="preserve">黄小波</t>
  </si>
  <si>
    <t xml:space="preserve">吴洪光</t>
  </si>
  <si>
    <t xml:space="preserve">梁锡均</t>
  </si>
  <si>
    <t xml:space="preserve">容志华</t>
  </si>
  <si>
    <t xml:space="preserve">赵明臻</t>
  </si>
  <si>
    <t xml:space="preserve">伍灼荣</t>
  </si>
  <si>
    <t xml:space="preserve">伍新权</t>
  </si>
  <si>
    <t xml:space="preserve">谭国文</t>
  </si>
  <si>
    <t xml:space="preserve">李小辉</t>
  </si>
  <si>
    <t xml:space="preserve">伍啟彬</t>
  </si>
  <si>
    <t xml:space="preserve">伍伟武</t>
  </si>
  <si>
    <t xml:space="preserve">李品帆</t>
  </si>
  <si>
    <t xml:space="preserve">陈炳灿</t>
  </si>
  <si>
    <t xml:space="preserve">2023-4-27</t>
  </si>
  <si>
    <t xml:space="preserve">黄越雄</t>
  </si>
  <si>
    <t xml:space="preserve">胡啟明</t>
  </si>
  <si>
    <t xml:space="preserve">陈健松</t>
  </si>
  <si>
    <t xml:space="preserve">刘玉群</t>
  </si>
  <si>
    <t xml:space="preserve">谭华新</t>
  </si>
  <si>
    <t xml:space="preserve">文沃辉</t>
  </si>
  <si>
    <t xml:space="preserve">李建国</t>
  </si>
  <si>
    <t xml:space="preserve">覃健宇</t>
  </si>
  <si>
    <t xml:space="preserve">甄艺冰</t>
  </si>
  <si>
    <t xml:space="preserve">黎析俊</t>
  </si>
  <si>
    <t xml:space="preserve">陈焕进</t>
  </si>
  <si>
    <t xml:space="preserve">2023-5-4</t>
  </si>
  <si>
    <t xml:space="preserve">陈润坤</t>
  </si>
  <si>
    <t xml:space="preserve">梅观洪</t>
  </si>
  <si>
    <t xml:space="preserve">梁德胜</t>
  </si>
  <si>
    <t xml:space="preserve">周文雄</t>
  </si>
  <si>
    <t xml:space="preserve">2023-5-18</t>
  </si>
  <si>
    <t xml:space="preserve">陈家意</t>
  </si>
  <si>
    <t xml:space="preserve">刘广财</t>
  </si>
  <si>
    <t xml:space="preserve">王燕</t>
  </si>
  <si>
    <t xml:space="preserve">蔡伟添</t>
  </si>
  <si>
    <t xml:space="preserve">刘长河</t>
  </si>
  <si>
    <t xml:space="preserve">赵锦俊</t>
  </si>
  <si>
    <t xml:space="preserve">梅伟文</t>
  </si>
  <si>
    <t xml:space="preserve">梁卫升</t>
  </si>
  <si>
    <t xml:space="preserve">朱许俊</t>
  </si>
  <si>
    <t xml:space="preserve">谭艳锋</t>
  </si>
  <si>
    <t xml:space="preserve">许维新</t>
  </si>
  <si>
    <t xml:space="preserve">袁素英</t>
  </si>
  <si>
    <t xml:space="preserve">刘达聪</t>
  </si>
  <si>
    <t xml:space="preserve">麦浩明</t>
  </si>
  <si>
    <t xml:space="preserve">刘耀波</t>
  </si>
  <si>
    <t xml:space="preserve">张惠邦</t>
  </si>
  <si>
    <t xml:space="preserve">杨志标</t>
  </si>
  <si>
    <t xml:space="preserve">陈福新</t>
  </si>
  <si>
    <t xml:space="preserve">李富强</t>
  </si>
  <si>
    <t xml:space="preserve">苏洪光</t>
  </si>
  <si>
    <t xml:space="preserve">曹涛</t>
  </si>
  <si>
    <t xml:space="preserve">吴运涛</t>
  </si>
  <si>
    <t xml:space="preserve">蔡灿贺</t>
  </si>
  <si>
    <t xml:space="preserve">刘灿荣</t>
  </si>
  <si>
    <t xml:space="preserve">刘芳民</t>
  </si>
  <si>
    <t xml:space="preserve">伍灼维</t>
  </si>
  <si>
    <t xml:space="preserve">何学成</t>
  </si>
  <si>
    <t xml:space="preserve">梁永光</t>
  </si>
  <si>
    <t xml:space="preserve">黄海波</t>
  </si>
  <si>
    <t xml:space="preserve">黄健荣</t>
  </si>
  <si>
    <t xml:space="preserve">伍越喜</t>
  </si>
  <si>
    <t xml:space="preserve">马国颂</t>
  </si>
  <si>
    <t xml:space="preserve">彭恭油</t>
  </si>
  <si>
    <t xml:space="preserve">吴娇娜</t>
  </si>
  <si>
    <t xml:space="preserve">黄剑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2023.6&#24050;&#21457;&#20844;&#21578;&#27743;&#38376;&#36710;&#31649;&#25152;&#39550;&#39542;&#21592;&#21514;&#38144;&#20844;&#215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SftcV"/>
      <sheetName val="7veXGy"/>
      <sheetName val="江门车管所驾驶员_吊销注销_"/>
      <sheetName val="Sheet1"/>
    </sheetNames>
    <sheetDataSet>
      <sheetData sheetId="0"/>
      <sheetData sheetId="1"/>
      <sheetData sheetId="2"/>
      <sheetData sheetId="3">
        <row r="2">
          <cell r="A2">
            <v>440711201166</v>
          </cell>
          <cell r="B2" t="str">
            <v>440785199809186319</v>
          </cell>
        </row>
        <row r="3">
          <cell r="A3">
            <v>440710529515</v>
          </cell>
          <cell r="B3" t="str">
            <v>440782199302085050</v>
          </cell>
        </row>
        <row r="4">
          <cell r="A4">
            <v>440710977683</v>
          </cell>
          <cell r="B4" t="str">
            <v>452728198309080931</v>
          </cell>
        </row>
        <row r="5">
          <cell r="A5">
            <v>440730004708</v>
          </cell>
          <cell r="B5" t="str">
            <v>440722197203166714</v>
          </cell>
        </row>
        <row r="6">
          <cell r="A6">
            <v>440710017058</v>
          </cell>
          <cell r="B6" t="str">
            <v>440711197101153315</v>
          </cell>
        </row>
        <row r="7">
          <cell r="A7">
            <v>440750113727</v>
          </cell>
          <cell r="B7" t="str">
            <v>440723196712113719</v>
          </cell>
        </row>
        <row r="8">
          <cell r="A8">
            <v>440740047606</v>
          </cell>
          <cell r="B8" t="str">
            <v>440725196901251873</v>
          </cell>
        </row>
        <row r="9">
          <cell r="A9">
            <v>440760101931</v>
          </cell>
          <cell r="B9" t="str">
            <v>440721197312175613</v>
          </cell>
        </row>
        <row r="10">
          <cell r="A10">
            <v>440710895796</v>
          </cell>
          <cell r="B10" t="str">
            <v>410725198506226612</v>
          </cell>
        </row>
        <row r="11">
          <cell r="A11">
            <v>440711250197</v>
          </cell>
          <cell r="B11" t="str">
            <v>310102196102180814</v>
          </cell>
        </row>
        <row r="12">
          <cell r="A12">
            <v>440711042924</v>
          </cell>
          <cell r="B12" t="str">
            <v>440781199809302310</v>
          </cell>
        </row>
        <row r="13">
          <cell r="A13">
            <v>440710576503</v>
          </cell>
          <cell r="B13" t="str">
            <v>440785199411191310</v>
          </cell>
        </row>
        <row r="14">
          <cell r="A14">
            <v>440711241805</v>
          </cell>
          <cell r="B14" t="str">
            <v>440402198104219094</v>
          </cell>
        </row>
        <row r="15">
          <cell r="A15">
            <v>440750153162</v>
          </cell>
          <cell r="B15" t="str">
            <v>522631199210027191</v>
          </cell>
        </row>
        <row r="16">
          <cell r="A16">
            <v>440740209557</v>
          </cell>
          <cell r="B16" t="str">
            <v>452626197507122431</v>
          </cell>
        </row>
        <row r="17">
          <cell r="A17">
            <v>440710952629</v>
          </cell>
          <cell r="B17" t="str">
            <v>440722196801314313</v>
          </cell>
        </row>
        <row r="18">
          <cell r="A18">
            <v>440730316714</v>
          </cell>
          <cell r="B18" t="str">
            <v>440722196603113158</v>
          </cell>
        </row>
        <row r="19">
          <cell r="A19">
            <v>440710568105</v>
          </cell>
          <cell r="B19" t="str">
            <v>440781199109241131</v>
          </cell>
        </row>
        <row r="20">
          <cell r="A20">
            <v>440730104638</v>
          </cell>
          <cell r="B20" t="str">
            <v>440722196111183117</v>
          </cell>
        </row>
        <row r="21">
          <cell r="A21">
            <v>440740003430</v>
          </cell>
          <cell r="B21" t="str">
            <v>440725197203130315</v>
          </cell>
        </row>
        <row r="22">
          <cell r="A22">
            <v>440710144818</v>
          </cell>
          <cell r="B22" t="str">
            <v>440701195808060655</v>
          </cell>
        </row>
        <row r="23">
          <cell r="A23">
            <v>440730163641</v>
          </cell>
          <cell r="B23" t="str">
            <v>440722196207033156</v>
          </cell>
        </row>
        <row r="24">
          <cell r="A24">
            <v>440710271506</v>
          </cell>
          <cell r="B24" t="str">
            <v>430911198104230623</v>
          </cell>
        </row>
        <row r="25">
          <cell r="A25">
            <v>440711284586</v>
          </cell>
          <cell r="B25" t="str">
            <v>440727196302035434</v>
          </cell>
        </row>
        <row r="26">
          <cell r="A26">
            <v>440730176671</v>
          </cell>
          <cell r="B26" t="str">
            <v>440781197911011115</v>
          </cell>
        </row>
        <row r="27">
          <cell r="A27">
            <v>440730164591</v>
          </cell>
          <cell r="B27" t="str">
            <v>440722196301308718</v>
          </cell>
        </row>
        <row r="28">
          <cell r="A28">
            <v>440730340888</v>
          </cell>
          <cell r="B28" t="str">
            <v>332526197301270911</v>
          </cell>
        </row>
        <row r="29">
          <cell r="A29">
            <v>440710768021</v>
          </cell>
          <cell r="B29" t="str">
            <v>452723199108022498</v>
          </cell>
        </row>
        <row r="30">
          <cell r="A30">
            <v>440710829228</v>
          </cell>
          <cell r="B30" t="str">
            <v>440782198812013351</v>
          </cell>
        </row>
        <row r="31">
          <cell r="A31">
            <v>440760164385</v>
          </cell>
          <cell r="B31" t="str">
            <v>440782197512043319</v>
          </cell>
        </row>
        <row r="32">
          <cell r="A32">
            <v>440711143320</v>
          </cell>
          <cell r="B32" t="str">
            <v>440403199704299279</v>
          </cell>
        </row>
        <row r="33">
          <cell r="A33">
            <v>440730032855</v>
          </cell>
          <cell r="B33" t="str">
            <v>440102196404044438</v>
          </cell>
        </row>
        <row r="34">
          <cell r="A34">
            <v>440760013908</v>
          </cell>
          <cell r="B34" t="str">
            <v>440782197912054711</v>
          </cell>
        </row>
        <row r="35">
          <cell r="A35">
            <v>440710012000</v>
          </cell>
          <cell r="B35" t="str">
            <v>440702197312251234</v>
          </cell>
        </row>
        <row r="36">
          <cell r="A36">
            <v>440720231418</v>
          </cell>
          <cell r="B36" t="str">
            <v>440783198910030952</v>
          </cell>
        </row>
        <row r="37">
          <cell r="A37">
            <v>440720331798</v>
          </cell>
          <cell r="B37" t="str">
            <v>44040219890330907X</v>
          </cell>
        </row>
        <row r="38">
          <cell r="A38">
            <v>440710924504</v>
          </cell>
          <cell r="B38" t="str">
            <v>440785200004273736</v>
          </cell>
        </row>
        <row r="39">
          <cell r="A39">
            <v>440711223065</v>
          </cell>
          <cell r="B39" t="str">
            <v>431126199803077070</v>
          </cell>
        </row>
        <row r="40">
          <cell r="A40">
            <v>440710684901</v>
          </cell>
          <cell r="B40" t="str">
            <v>440784199111280630</v>
          </cell>
        </row>
        <row r="41">
          <cell r="A41">
            <v>440760003645</v>
          </cell>
          <cell r="B41" t="str">
            <v>45262319770515243X</v>
          </cell>
        </row>
        <row r="42">
          <cell r="A42">
            <v>450368036004</v>
          </cell>
          <cell r="B42" t="str">
            <v>450330198603150759</v>
          </cell>
        </row>
        <row r="43">
          <cell r="A43">
            <v>440730094001</v>
          </cell>
          <cell r="B43" t="str">
            <v>44072219681125051X</v>
          </cell>
        </row>
        <row r="44">
          <cell r="A44">
            <v>440730079843</v>
          </cell>
          <cell r="B44" t="str">
            <v>440722195807030915</v>
          </cell>
        </row>
        <row r="45">
          <cell r="A45">
            <v>440730044700</v>
          </cell>
          <cell r="B45" t="str">
            <v>440722194911101117</v>
          </cell>
        </row>
        <row r="46">
          <cell r="A46">
            <v>440710080884</v>
          </cell>
          <cell r="B46" t="str">
            <v>440782197611036560</v>
          </cell>
        </row>
        <row r="47">
          <cell r="A47">
            <v>440750126245</v>
          </cell>
          <cell r="B47" t="str">
            <v>440785198910201021</v>
          </cell>
        </row>
        <row r="48">
          <cell r="A48">
            <v>440710340270</v>
          </cell>
          <cell r="B48" t="str">
            <v>452224198407084511</v>
          </cell>
        </row>
        <row r="49">
          <cell r="A49">
            <v>440710354696</v>
          </cell>
          <cell r="B49" t="str">
            <v>440781198807265312</v>
          </cell>
        </row>
        <row r="50">
          <cell r="A50">
            <v>440710582537</v>
          </cell>
          <cell r="B50" t="str">
            <v>413025198203305414</v>
          </cell>
        </row>
        <row r="51">
          <cell r="A51">
            <v>440740111790</v>
          </cell>
          <cell r="B51" t="str">
            <v>440725196612243316</v>
          </cell>
        </row>
        <row r="52">
          <cell r="A52">
            <v>440710302148</v>
          </cell>
          <cell r="B52" t="str">
            <v>440711196910023321</v>
          </cell>
        </row>
        <row r="53">
          <cell r="A53">
            <v>440730041318</v>
          </cell>
          <cell r="B53" t="str">
            <v>440781198109178318</v>
          </cell>
        </row>
        <row r="54">
          <cell r="A54">
            <v>440730312746</v>
          </cell>
          <cell r="B54" t="str">
            <v>440722196003256710</v>
          </cell>
        </row>
        <row r="55">
          <cell r="A55">
            <v>440730020298</v>
          </cell>
          <cell r="B55" t="str">
            <v>440722197503091515</v>
          </cell>
        </row>
        <row r="56">
          <cell r="A56">
            <v>440710282819</v>
          </cell>
          <cell r="B56" t="str">
            <v>440711198406183915</v>
          </cell>
        </row>
        <row r="57">
          <cell r="A57">
            <v>440730012125</v>
          </cell>
          <cell r="B57" t="str">
            <v>440722196807114319</v>
          </cell>
        </row>
        <row r="58">
          <cell r="A58">
            <v>440760255067</v>
          </cell>
          <cell r="B58" t="str">
            <v>440782197404065334</v>
          </cell>
        </row>
        <row r="59">
          <cell r="A59">
            <v>440720398277</v>
          </cell>
          <cell r="B59" t="str">
            <v>440727196901085919</v>
          </cell>
        </row>
        <row r="60">
          <cell r="A60">
            <v>440710131380</v>
          </cell>
          <cell r="B60" t="str">
            <v>440781198011163118</v>
          </cell>
        </row>
        <row r="61">
          <cell r="A61">
            <v>440710882895</v>
          </cell>
          <cell r="B61" t="str">
            <v>440781198609244318</v>
          </cell>
        </row>
        <row r="62">
          <cell r="A62">
            <v>440710632068</v>
          </cell>
          <cell r="B62" t="str">
            <v>610528199011204219</v>
          </cell>
        </row>
        <row r="63">
          <cell r="A63">
            <v>440710731415</v>
          </cell>
          <cell r="B63" t="str">
            <v>440783198011132015</v>
          </cell>
        </row>
        <row r="64">
          <cell r="A64">
            <v>440730004242</v>
          </cell>
          <cell r="B64" t="str">
            <v>440722194609132318</v>
          </cell>
        </row>
        <row r="65">
          <cell r="A65">
            <v>440710278051</v>
          </cell>
          <cell r="B65" t="str">
            <v>44072119730125392X</v>
          </cell>
        </row>
        <row r="66">
          <cell r="A66">
            <v>440760077582</v>
          </cell>
          <cell r="B66" t="str">
            <v>452423196411134038</v>
          </cell>
        </row>
        <row r="67">
          <cell r="A67">
            <v>440760394896</v>
          </cell>
          <cell r="B67" t="str">
            <v>440782199506105914</v>
          </cell>
        </row>
        <row r="68">
          <cell r="A68">
            <v>440760193990</v>
          </cell>
          <cell r="B68" t="str">
            <v>440721197109115914</v>
          </cell>
        </row>
        <row r="69">
          <cell r="A69">
            <v>440760007851</v>
          </cell>
          <cell r="B69" t="str">
            <v>440721196807210615</v>
          </cell>
        </row>
        <row r="70">
          <cell r="A70">
            <v>440720195664</v>
          </cell>
          <cell r="B70" t="str">
            <v>440724197102100858</v>
          </cell>
        </row>
        <row r="71">
          <cell r="A71">
            <v>440710772313</v>
          </cell>
          <cell r="B71" t="str">
            <v>440782198304172110</v>
          </cell>
        </row>
        <row r="72">
          <cell r="A72">
            <v>440710331436</v>
          </cell>
          <cell r="B72" t="str">
            <v>440702198510040926</v>
          </cell>
        </row>
        <row r="73">
          <cell r="A73">
            <v>440720381764</v>
          </cell>
          <cell r="B73" t="str">
            <v>532623198807012117</v>
          </cell>
        </row>
        <row r="74">
          <cell r="A74">
            <v>440711246213</v>
          </cell>
          <cell r="B74" t="str">
            <v>612322198001174915</v>
          </cell>
        </row>
        <row r="75">
          <cell r="A75">
            <v>440710123044</v>
          </cell>
          <cell r="B75" t="str">
            <v>440702197405060015</v>
          </cell>
        </row>
        <row r="76">
          <cell r="A76">
            <v>440710888843</v>
          </cell>
          <cell r="B76" t="str">
            <v>440782198810172156</v>
          </cell>
        </row>
        <row r="77">
          <cell r="A77">
            <v>440710528680</v>
          </cell>
          <cell r="B77" t="str">
            <v>440782199405301916</v>
          </cell>
        </row>
        <row r="78">
          <cell r="A78">
            <v>440710344325</v>
          </cell>
          <cell r="B78" t="str">
            <v>440782198511208614</v>
          </cell>
        </row>
        <row r="79">
          <cell r="A79">
            <v>440710888717</v>
          </cell>
          <cell r="B79" t="str">
            <v>440702197912200932</v>
          </cell>
        </row>
        <row r="80">
          <cell r="A80">
            <v>440720403957</v>
          </cell>
          <cell r="B80" t="str">
            <v>452729197809201113</v>
          </cell>
        </row>
        <row r="81">
          <cell r="A81">
            <v>440720298735</v>
          </cell>
          <cell r="B81" t="str">
            <v>440783198501066612</v>
          </cell>
        </row>
        <row r="82">
          <cell r="A82" t="str">
            <v>440720312260</v>
          </cell>
          <cell r="B82" t="str">
            <v>33038119680314121X</v>
          </cell>
        </row>
        <row r="83">
          <cell r="A83" t="str">
            <v>440710515588</v>
          </cell>
          <cell r="B83" t="str">
            <v>440785198512033413</v>
          </cell>
        </row>
        <row r="84">
          <cell r="A84" t="str">
            <v>440720381359</v>
          </cell>
          <cell r="B84" t="str">
            <v>440783199309146019</v>
          </cell>
        </row>
        <row r="85">
          <cell r="A85" t="str">
            <v>440760104260</v>
          </cell>
          <cell r="B85" t="str">
            <v>440721197202025358</v>
          </cell>
        </row>
        <row r="86">
          <cell r="A86" t="str">
            <v>440745012043</v>
          </cell>
          <cell r="B86" t="str">
            <v>440784198109292427</v>
          </cell>
        </row>
        <row r="87">
          <cell r="A87" t="str">
            <v>440710198446</v>
          </cell>
          <cell r="B87" t="str">
            <v>440702198108172111</v>
          </cell>
        </row>
        <row r="88">
          <cell r="A88" t="str">
            <v>440710246630</v>
          </cell>
          <cell r="B88" t="str">
            <v>440711197711283635</v>
          </cell>
        </row>
        <row r="89">
          <cell r="A89" t="str">
            <v>440710915895</v>
          </cell>
          <cell r="B89" t="str">
            <v>440781198808267838</v>
          </cell>
        </row>
        <row r="90">
          <cell r="A90" t="str">
            <v>440710278985</v>
          </cell>
          <cell r="B90" t="str">
            <v>440782197603276812</v>
          </cell>
        </row>
        <row r="91">
          <cell r="A91" t="str">
            <v>440711155865</v>
          </cell>
          <cell r="B91" t="str">
            <v>441781198506105957</v>
          </cell>
        </row>
        <row r="92">
          <cell r="A92" t="str">
            <v>440711176081</v>
          </cell>
          <cell r="B92" t="str">
            <v>440701196511070611</v>
          </cell>
        </row>
        <row r="93">
          <cell r="A93" t="str">
            <v>440710226883</v>
          </cell>
          <cell r="B93" t="str">
            <v>440782197702186855</v>
          </cell>
        </row>
        <row r="94">
          <cell r="A94" t="str">
            <v>440710374635</v>
          </cell>
          <cell r="B94" t="str">
            <v>440711199310263018</v>
          </cell>
        </row>
        <row r="95">
          <cell r="A95" t="str">
            <v>440710417224</v>
          </cell>
          <cell r="B95" t="str">
            <v>420803198406142728</v>
          </cell>
        </row>
        <row r="96">
          <cell r="A96" t="str">
            <v>440710238928</v>
          </cell>
          <cell r="B96" t="str">
            <v>440782197910086816</v>
          </cell>
        </row>
        <row r="97">
          <cell r="A97" t="str">
            <v>440711242543</v>
          </cell>
          <cell r="B97" t="str">
            <v>452330197309051650</v>
          </cell>
        </row>
        <row r="98">
          <cell r="A98" t="str">
            <v>440760110907</v>
          </cell>
          <cell r="B98" t="str">
            <v>440721197210092817</v>
          </cell>
        </row>
        <row r="99">
          <cell r="A99" t="str">
            <v>440710349721</v>
          </cell>
          <cell r="B99" t="str">
            <v>440781198901025518</v>
          </cell>
        </row>
        <row r="100">
          <cell r="A100" t="str">
            <v>440710949027</v>
          </cell>
          <cell r="B100" t="str">
            <v>513426199205171313</v>
          </cell>
        </row>
        <row r="101">
          <cell r="A101" t="str">
            <v>440710869217</v>
          </cell>
          <cell r="B101" t="str">
            <v>440784198707090016</v>
          </cell>
        </row>
        <row r="102">
          <cell r="A102" t="str">
            <v>440710132694</v>
          </cell>
          <cell r="B102" t="str">
            <v>440701196801200015</v>
          </cell>
        </row>
        <row r="103">
          <cell r="A103" t="str">
            <v>440710040981</v>
          </cell>
          <cell r="B103" t="str">
            <v>440711198008304515</v>
          </cell>
        </row>
        <row r="104">
          <cell r="A104" t="str">
            <v>440710225497</v>
          </cell>
          <cell r="B104" t="str">
            <v>440721197608136226</v>
          </cell>
        </row>
        <row r="105">
          <cell r="A105" t="str">
            <v>440760015327</v>
          </cell>
          <cell r="B105" t="str">
            <v>440782198208316815</v>
          </cell>
        </row>
        <row r="106">
          <cell r="A106" t="str">
            <v>440730151343</v>
          </cell>
          <cell r="B106" t="str">
            <v>440722196307167813</v>
          </cell>
        </row>
        <row r="107">
          <cell r="A107" t="str">
            <v>440710843938</v>
          </cell>
          <cell r="B107" t="str">
            <v>533025198712110313</v>
          </cell>
        </row>
        <row r="108">
          <cell r="A108" t="str">
            <v>440711149161</v>
          </cell>
          <cell r="B108" t="str">
            <v>440981199002238814</v>
          </cell>
        </row>
        <row r="109">
          <cell r="A109" t="str">
            <v>440720362159</v>
          </cell>
          <cell r="B109" t="str">
            <v>440711197910196032</v>
          </cell>
        </row>
        <row r="110">
          <cell r="A110" t="str">
            <v>440710523697</v>
          </cell>
          <cell r="B110" t="str">
            <v>440722197109172712</v>
          </cell>
        </row>
        <row r="111">
          <cell r="A111" t="str">
            <v>440710531947</v>
          </cell>
          <cell r="B111" t="str">
            <v>440722197211152718</v>
          </cell>
        </row>
        <row r="112">
          <cell r="A112" t="str">
            <v>440735026208</v>
          </cell>
          <cell r="B112" t="str">
            <v>440781198503273110</v>
          </cell>
        </row>
        <row r="113">
          <cell r="A113" t="str">
            <v>440730017747</v>
          </cell>
          <cell r="B113" t="str">
            <v>440722197410073115</v>
          </cell>
        </row>
        <row r="114">
          <cell r="A114" t="str">
            <v>440730006644</v>
          </cell>
          <cell r="B114" t="str">
            <v>440722196607257554</v>
          </cell>
        </row>
        <row r="115">
          <cell r="A115" t="str">
            <v>440711147603</v>
          </cell>
          <cell r="B115" t="str">
            <v>46003619930329381X</v>
          </cell>
        </row>
        <row r="116">
          <cell r="A116" t="str">
            <v>440760079119</v>
          </cell>
          <cell r="B116" t="str">
            <v>440721196002140314</v>
          </cell>
        </row>
        <row r="117">
          <cell r="A117" t="str">
            <v>440730356216</v>
          </cell>
          <cell r="B117" t="str">
            <v>440721197212105634</v>
          </cell>
        </row>
        <row r="118">
          <cell r="A118" t="str">
            <v>440760385225</v>
          </cell>
          <cell r="B118" t="str">
            <v>440782198301302119</v>
          </cell>
        </row>
        <row r="119">
          <cell r="A119" t="str">
            <v>440710659903</v>
          </cell>
          <cell r="B119" t="str">
            <v>522226198811183213</v>
          </cell>
        </row>
        <row r="120">
          <cell r="A120" t="str">
            <v>440711119257</v>
          </cell>
          <cell r="B120" t="str">
            <v>450422199403074413</v>
          </cell>
        </row>
        <row r="121">
          <cell r="A121" t="str">
            <v>440710625062</v>
          </cell>
          <cell r="B121" t="str">
            <v>440782199510192133</v>
          </cell>
        </row>
        <row r="122">
          <cell r="A122" t="str">
            <v>440760080486</v>
          </cell>
          <cell r="B122" t="str">
            <v>440721196705093112</v>
          </cell>
        </row>
        <row r="123">
          <cell r="A123" t="str">
            <v>440760250437</v>
          </cell>
          <cell r="B123" t="str">
            <v>440782198810131119</v>
          </cell>
        </row>
        <row r="124">
          <cell r="A124" t="str">
            <v>440710463059</v>
          </cell>
          <cell r="B124" t="str">
            <v>440782198206215017</v>
          </cell>
        </row>
        <row r="125">
          <cell r="A125" t="str">
            <v>440760124465</v>
          </cell>
          <cell r="B125" t="str">
            <v>440782198112305310</v>
          </cell>
        </row>
        <row r="126">
          <cell r="A126" t="str">
            <v>440711358360</v>
          </cell>
          <cell r="B126" t="str">
            <v>452527197211150071</v>
          </cell>
        </row>
        <row r="127">
          <cell r="A127" t="str">
            <v>440710363834</v>
          </cell>
          <cell r="B127" t="str">
            <v>441781199103203872</v>
          </cell>
        </row>
        <row r="128">
          <cell r="A128" t="str">
            <v>440710440175</v>
          </cell>
          <cell r="B128" t="str">
            <v>440782198507133314</v>
          </cell>
        </row>
        <row r="129">
          <cell r="A129" t="str">
            <v>440730323327</v>
          </cell>
          <cell r="B129" t="str">
            <v>440781198406076238</v>
          </cell>
        </row>
        <row r="130">
          <cell r="A130" t="str">
            <v>440760420011</v>
          </cell>
          <cell r="B130" t="str">
            <v>440782197701063917</v>
          </cell>
        </row>
        <row r="131">
          <cell r="A131" t="str">
            <v>440710990274</v>
          </cell>
          <cell r="B131" t="str">
            <v>44078219890910193X</v>
          </cell>
        </row>
        <row r="132">
          <cell r="A132" t="str">
            <v>440711045035</v>
          </cell>
          <cell r="B132" t="str">
            <v>440721197501202836</v>
          </cell>
        </row>
        <row r="133">
          <cell r="A133" t="str">
            <v>440710493535</v>
          </cell>
          <cell r="B133" t="str">
            <v>440781198806247577</v>
          </cell>
        </row>
        <row r="134">
          <cell r="A134" t="str">
            <v>440720347055</v>
          </cell>
          <cell r="B134" t="str">
            <v>430524198512171845</v>
          </cell>
        </row>
        <row r="135">
          <cell r="A135" t="str">
            <v>440720006485</v>
          </cell>
          <cell r="B135" t="str">
            <v>440724196409091234</v>
          </cell>
        </row>
        <row r="136">
          <cell r="A136" t="str">
            <v>440710909058</v>
          </cell>
          <cell r="B136" t="str">
            <v>44078219820625215X</v>
          </cell>
        </row>
        <row r="137">
          <cell r="A137" t="str">
            <v>440750020771</v>
          </cell>
          <cell r="B137" t="str">
            <v>440723197707036135</v>
          </cell>
        </row>
        <row r="138">
          <cell r="A138" t="str">
            <v>440730336373</v>
          </cell>
          <cell r="B138" t="str">
            <v>332526196909135916</v>
          </cell>
        </row>
        <row r="139">
          <cell r="A139" t="str">
            <v>440710987755</v>
          </cell>
          <cell r="B139" t="str">
            <v>440307199810121116</v>
          </cell>
        </row>
        <row r="140">
          <cell r="A140" t="str">
            <v>440735013201</v>
          </cell>
          <cell r="B140" t="str">
            <v>630104196909110531</v>
          </cell>
        </row>
        <row r="141">
          <cell r="A141" t="str">
            <v>440711278621</v>
          </cell>
          <cell r="B141" t="str">
            <v>440781199007144314</v>
          </cell>
        </row>
        <row r="142">
          <cell r="A142" t="str">
            <v>440730277714</v>
          </cell>
          <cell r="B142" t="str">
            <v>440722195807172753</v>
          </cell>
        </row>
        <row r="143">
          <cell r="A143" t="str">
            <v>440710488223</v>
          </cell>
          <cell r="B143" t="str">
            <v>440781199106288911</v>
          </cell>
        </row>
        <row r="144">
          <cell r="A144" t="str">
            <v>440710805945</v>
          </cell>
          <cell r="B144" t="str">
            <v>440722197411264319</v>
          </cell>
        </row>
        <row r="145">
          <cell r="A145" t="str">
            <v>440710981282</v>
          </cell>
          <cell r="B145" t="str">
            <v>440722196812193836</v>
          </cell>
        </row>
        <row r="146">
          <cell r="A146" t="str">
            <v>440720241802</v>
          </cell>
          <cell r="B146" t="str">
            <v>500225199101053353</v>
          </cell>
        </row>
        <row r="147">
          <cell r="A147" t="str">
            <v>440730287667</v>
          </cell>
          <cell r="B147" t="str">
            <v>4407811988082888313</v>
          </cell>
        </row>
        <row r="148">
          <cell r="A148" t="str">
            <v>440710862394</v>
          </cell>
          <cell r="B148" t="str">
            <v>440785199410051631</v>
          </cell>
        </row>
        <row r="149">
          <cell r="A149" t="str">
            <v>440710504028</v>
          </cell>
          <cell r="B149" t="str">
            <v>440785199207076315</v>
          </cell>
        </row>
        <row r="150">
          <cell r="A150" t="str">
            <v>440711051755</v>
          </cell>
          <cell r="B150" t="str">
            <v>440785199606252216</v>
          </cell>
        </row>
        <row r="151">
          <cell r="A151" t="str">
            <v>440710400187</v>
          </cell>
          <cell r="B151" t="str">
            <v>440785198105103736</v>
          </cell>
        </row>
        <row r="152">
          <cell r="A152" t="str">
            <v>440711136587</v>
          </cell>
          <cell r="B152" t="str">
            <v>330325198007117612</v>
          </cell>
        </row>
        <row r="153">
          <cell r="A153" t="str">
            <v>440710000302</v>
          </cell>
          <cell r="B153" t="str">
            <v>440723196908202537</v>
          </cell>
        </row>
        <row r="154">
          <cell r="A154" t="str">
            <v>440730279846</v>
          </cell>
          <cell r="B154" t="str">
            <v>440722197212191110</v>
          </cell>
        </row>
        <row r="155">
          <cell r="A155" t="str">
            <v>440730331189</v>
          </cell>
          <cell r="B155" t="str">
            <v>440781198207283517</v>
          </cell>
        </row>
        <row r="156">
          <cell r="A156" t="str">
            <v>440710952725</v>
          </cell>
          <cell r="B156" t="str">
            <v>440781198611154119</v>
          </cell>
        </row>
        <row r="157">
          <cell r="A157" t="str">
            <v>440730068241</v>
          </cell>
          <cell r="B157" t="str">
            <v>440722197309163116</v>
          </cell>
        </row>
        <row r="158">
          <cell r="A158" t="str">
            <v>440730191032</v>
          </cell>
          <cell r="B158" t="str">
            <v>44072219741222313X</v>
          </cell>
        </row>
        <row r="159">
          <cell r="A159" t="str">
            <v>440710665252</v>
          </cell>
          <cell r="B159" t="str">
            <v>440781199305146510</v>
          </cell>
        </row>
        <row r="160">
          <cell r="A160" t="str">
            <v>440710913679</v>
          </cell>
          <cell r="B160" t="str">
            <v>440781199406143554</v>
          </cell>
        </row>
        <row r="161">
          <cell r="A161" t="str">
            <v>440711180083</v>
          </cell>
          <cell r="B161" t="str">
            <v>440722197112063154</v>
          </cell>
        </row>
        <row r="162">
          <cell r="A162" t="str">
            <v>440735023451</v>
          </cell>
          <cell r="B162" t="str">
            <v>440781197809163112</v>
          </cell>
        </row>
        <row r="163">
          <cell r="A163" t="str">
            <v>440730035996</v>
          </cell>
          <cell r="B163" t="str">
            <v>440722197101204716</v>
          </cell>
        </row>
        <row r="164">
          <cell r="A164" t="str">
            <v>440710532715</v>
          </cell>
          <cell r="B164" t="str">
            <v>440784198904150612</v>
          </cell>
        </row>
        <row r="165">
          <cell r="A165" t="str">
            <v>440740012068</v>
          </cell>
          <cell r="B165" t="str">
            <v>440784198107252413</v>
          </cell>
        </row>
        <row r="166">
          <cell r="A166" t="str">
            <v>440740037054</v>
          </cell>
          <cell r="B166" t="str">
            <v>440784198509290033</v>
          </cell>
        </row>
        <row r="167">
          <cell r="A167" t="str">
            <v>440735026722</v>
          </cell>
          <cell r="B167" t="str">
            <v>440781198208253811</v>
          </cell>
        </row>
        <row r="168">
          <cell r="A168" t="str">
            <v>440710989905</v>
          </cell>
          <cell r="B168" t="str">
            <v>452122197608225461</v>
          </cell>
        </row>
        <row r="169">
          <cell r="A169" t="str">
            <v>440711253715</v>
          </cell>
          <cell r="B169" t="str">
            <v>440725197808084817</v>
          </cell>
        </row>
        <row r="170">
          <cell r="A170" t="str">
            <v>440745012848</v>
          </cell>
          <cell r="B170" t="str">
            <v>440784198501124217</v>
          </cell>
        </row>
        <row r="171">
          <cell r="A171" t="str">
            <v>440710632241</v>
          </cell>
          <cell r="B171" t="str">
            <v>440725197607181215</v>
          </cell>
        </row>
        <row r="172">
          <cell r="A172" t="str">
            <v>440710588220</v>
          </cell>
          <cell r="B172" t="str">
            <v>450881199003120312</v>
          </cell>
        </row>
        <row r="173">
          <cell r="A173" t="str">
            <v>440711152564</v>
          </cell>
          <cell r="B173" t="str">
            <v>440785199507011927</v>
          </cell>
        </row>
        <row r="174">
          <cell r="A174" t="str">
            <v>440750140525</v>
          </cell>
          <cell r="B174" t="str">
            <v>440711198309275412</v>
          </cell>
        </row>
        <row r="175">
          <cell r="A175" t="str">
            <v>440710352533</v>
          </cell>
          <cell r="B175" t="str">
            <v>440781198301310518</v>
          </cell>
        </row>
        <row r="176">
          <cell r="A176" t="str">
            <v>440711048095</v>
          </cell>
          <cell r="B176" t="str">
            <v>450404198601241211</v>
          </cell>
        </row>
        <row r="177">
          <cell r="A177" t="str">
            <v>440711218576</v>
          </cell>
          <cell r="B177" t="str">
            <v>440781197809115014</v>
          </cell>
        </row>
        <row r="178">
          <cell r="A178" t="str">
            <v>440720247516</v>
          </cell>
          <cell r="B178" t="str">
            <v>440783198509290934</v>
          </cell>
        </row>
        <row r="179">
          <cell r="A179" t="str">
            <v>440730317834</v>
          </cell>
          <cell r="B179" t="str">
            <v>440781198712010210</v>
          </cell>
        </row>
        <row r="180">
          <cell r="A180" t="str">
            <v>440730344532</v>
          </cell>
          <cell r="B180" t="str">
            <v>411523198708182010</v>
          </cell>
        </row>
        <row r="181">
          <cell r="A181" t="str">
            <v>440735026604</v>
          </cell>
          <cell r="B181" t="str">
            <v>440781198604081118</v>
          </cell>
        </row>
        <row r="182">
          <cell r="A182" t="str">
            <v>440711206921</v>
          </cell>
          <cell r="B182" t="str">
            <v>520111199202101828</v>
          </cell>
        </row>
        <row r="183">
          <cell r="A183" t="str">
            <v>440710751307</v>
          </cell>
          <cell r="B183" t="str">
            <v>440781199001061550</v>
          </cell>
        </row>
        <row r="184">
          <cell r="A184" t="str">
            <v>440710622547</v>
          </cell>
          <cell r="B184" t="str">
            <v>440781198608115573</v>
          </cell>
        </row>
        <row r="185">
          <cell r="A185" t="str">
            <v>440710908838</v>
          </cell>
          <cell r="B185" t="str">
            <v>440781199010063830</v>
          </cell>
        </row>
        <row r="186">
          <cell r="A186" t="str">
            <v>440730298969</v>
          </cell>
          <cell r="B186" t="str">
            <v>440781198009045016</v>
          </cell>
        </row>
        <row r="187">
          <cell r="A187" t="str">
            <v>440710679986</v>
          </cell>
          <cell r="B187" t="str">
            <v>440781198809236515</v>
          </cell>
        </row>
        <row r="188">
          <cell r="A188" t="str">
            <v>440730248164</v>
          </cell>
          <cell r="B188" t="str">
            <v>440781197703080538</v>
          </cell>
        </row>
        <row r="189">
          <cell r="A189" t="str">
            <v>440710496337</v>
          </cell>
          <cell r="B189" t="str">
            <v>440781198606120547</v>
          </cell>
        </row>
        <row r="190">
          <cell r="A190" t="str">
            <v>440730098850</v>
          </cell>
          <cell r="B190" t="str">
            <v>440722196501094312</v>
          </cell>
        </row>
        <row r="191">
          <cell r="A191" t="str">
            <v>440711131140</v>
          </cell>
          <cell r="B191" t="str">
            <v>440781199110044725</v>
          </cell>
        </row>
        <row r="192">
          <cell r="A192" t="str">
            <v>440735016657</v>
          </cell>
          <cell r="B192" t="str">
            <v>440781198708150237</v>
          </cell>
        </row>
        <row r="193">
          <cell r="A193" t="str">
            <v>440711128570</v>
          </cell>
          <cell r="B193" t="str">
            <v>440781198010074316</v>
          </cell>
        </row>
        <row r="194">
          <cell r="A194" t="str">
            <v>440730026411</v>
          </cell>
          <cell r="B194" t="str">
            <v>440781197902211510</v>
          </cell>
        </row>
        <row r="195">
          <cell r="A195" t="str">
            <v>440710950897</v>
          </cell>
          <cell r="B195" t="str">
            <v>440781199403205537</v>
          </cell>
        </row>
        <row r="196">
          <cell r="A196" t="str">
            <v>440711116219</v>
          </cell>
          <cell r="B196" t="str">
            <v>440624197112153835</v>
          </cell>
        </row>
        <row r="197">
          <cell r="A197" t="str">
            <v>440730344656</v>
          </cell>
          <cell r="B197" t="str">
            <v>440781198511170517</v>
          </cell>
        </row>
        <row r="198">
          <cell r="A198" t="str">
            <v>440710865966</v>
          </cell>
          <cell r="B198" t="str">
            <v>440781199010011715</v>
          </cell>
        </row>
        <row r="199">
          <cell r="A199" t="str">
            <v>440710800613</v>
          </cell>
          <cell r="B199" t="str">
            <v>440782198909043119</v>
          </cell>
        </row>
        <row r="200">
          <cell r="A200" t="str">
            <v>440710647835</v>
          </cell>
          <cell r="B200" t="str">
            <v>430981199504162117</v>
          </cell>
        </row>
        <row r="201">
          <cell r="A201" t="str">
            <v>440710661140</v>
          </cell>
          <cell r="B201" t="str">
            <v>441722197504193258</v>
          </cell>
        </row>
        <row r="202">
          <cell r="A202" t="str">
            <v>440730200086</v>
          </cell>
          <cell r="B202" t="str">
            <v>44078119861113111X</v>
          </cell>
        </row>
        <row r="203">
          <cell r="A203" t="str">
            <v>440711015385</v>
          </cell>
          <cell r="B203" t="str">
            <v>440781198007031518</v>
          </cell>
        </row>
        <row r="204">
          <cell r="A204" t="str">
            <v>440730001071</v>
          </cell>
          <cell r="B204" t="str">
            <v>440722196109141516</v>
          </cell>
        </row>
        <row r="205">
          <cell r="A205" t="str">
            <v>440730017867</v>
          </cell>
          <cell r="B205" t="str">
            <v>440721196802292777</v>
          </cell>
        </row>
        <row r="206">
          <cell r="A206" t="str">
            <v>440711318640</v>
          </cell>
          <cell r="B206" t="str">
            <v>440781199008237512</v>
          </cell>
        </row>
        <row r="207">
          <cell r="A207" t="str">
            <v>440760453150</v>
          </cell>
          <cell r="B207" t="str">
            <v>440782198101133357</v>
          </cell>
        </row>
        <row r="208">
          <cell r="A208" t="str">
            <v>440735014373</v>
          </cell>
          <cell r="B208" t="str">
            <v>440781197604070019</v>
          </cell>
        </row>
        <row r="209">
          <cell r="A209" t="str">
            <v>440711028730</v>
          </cell>
          <cell r="B209" t="str">
            <v>440781198706062313</v>
          </cell>
        </row>
        <row r="210">
          <cell r="A210" t="str">
            <v>440710565899</v>
          </cell>
          <cell r="B210" t="str">
            <v>440781198511133812</v>
          </cell>
        </row>
        <row r="211">
          <cell r="A211" t="str">
            <v>440710998175</v>
          </cell>
          <cell r="B211" t="str">
            <v>440781197707257011</v>
          </cell>
        </row>
        <row r="212">
          <cell r="A212" t="str">
            <v>440711315470</v>
          </cell>
          <cell r="B212" t="str">
            <v>362125197403244535</v>
          </cell>
        </row>
        <row r="213">
          <cell r="A213" t="str">
            <v>440710738043</v>
          </cell>
          <cell r="B213" t="str">
            <v>440781198410217523</v>
          </cell>
        </row>
        <row r="214">
          <cell r="A214" t="str">
            <v>440730179966</v>
          </cell>
          <cell r="B214" t="str">
            <v>4407221972011705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4" activeCellId="0" sqref="I204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0.36"/>
    <col collapsed="false" customWidth="true" hidden="false" outlineLevel="0" max="6" min="6" style="0" width="11.5"/>
  </cols>
  <sheetData>
    <row r="1" customFormat="false" ht="1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8" hidden="false" customHeight="false" outlineLevel="0" collapsed="false">
      <c r="A2" s="1" t="n">
        <v>1</v>
      </c>
      <c r="B2" s="3" t="str">
        <f aca="false">LEFT([1]Sheet1!A2,5)&amp;"*****"&amp;RIGHT([1]Sheet1!B2,2)</f>
        <v>44071*****19</v>
      </c>
      <c r="C2" s="3" t="str">
        <f aca="false">LEFT([1]Sheet1!B2,6)&amp;"********"&amp;RIGHT([1]Sheet1!B2,4)</f>
        <v>440785********6319</v>
      </c>
      <c r="D2" s="2" t="s">
        <v>6</v>
      </c>
      <c r="E2" s="4" t="s">
        <v>7</v>
      </c>
      <c r="F2" s="5" t="n">
        <v>45023</v>
      </c>
    </row>
    <row r="3" customFormat="false" ht="18" hidden="false" customHeight="false" outlineLevel="0" collapsed="false">
      <c r="A3" s="1" t="n">
        <v>2</v>
      </c>
      <c r="B3" s="3" t="str">
        <f aca="false">LEFT([1]Sheet1!A3,5)&amp;"*****"&amp;RIGHT([1]Sheet1!B3,2)</f>
        <v>44071*****50</v>
      </c>
      <c r="C3" s="3" t="str">
        <f aca="false">LEFT([1]Sheet1!B3,6)&amp;"********"&amp;RIGHT([1]Sheet1!B3,4)</f>
        <v>440782********5050</v>
      </c>
      <c r="D3" s="2" t="s">
        <v>8</v>
      </c>
      <c r="E3" s="4" t="s">
        <v>9</v>
      </c>
      <c r="F3" s="5" t="n">
        <v>45043</v>
      </c>
    </row>
    <row r="4" customFormat="false" ht="18" hidden="false" customHeight="false" outlineLevel="0" collapsed="false">
      <c r="A4" s="1" t="n">
        <v>3</v>
      </c>
      <c r="B4" s="3" t="str">
        <f aca="false">LEFT([1]Sheet1!A4,5)&amp;"*****"&amp;RIGHT([1]Sheet1!B4,2)</f>
        <v>44071*****31</v>
      </c>
      <c r="C4" s="3" t="str">
        <f aca="false">LEFT([1]Sheet1!B4,6)&amp;"********"&amp;RIGHT([1]Sheet1!B4,4)</f>
        <v>452728********0931</v>
      </c>
      <c r="D4" s="2" t="s">
        <v>10</v>
      </c>
      <c r="E4" s="4" t="s">
        <v>11</v>
      </c>
      <c r="F4" s="5" t="n">
        <v>45002</v>
      </c>
    </row>
    <row r="5" customFormat="false" ht="18" hidden="false" customHeight="false" outlineLevel="0" collapsed="false">
      <c r="A5" s="1" t="n">
        <v>4</v>
      </c>
      <c r="B5" s="3" t="str">
        <f aca="false">LEFT([1]Sheet1!A5,5)&amp;"*****"&amp;RIGHT([1]Sheet1!B5,2)</f>
        <v>44073*****14</v>
      </c>
      <c r="C5" s="3" t="str">
        <f aca="false">LEFT([1]Sheet1!B5,6)&amp;"********"&amp;RIGHT([1]Sheet1!B5,4)</f>
        <v>440722********6714</v>
      </c>
      <c r="D5" s="2" t="s">
        <v>12</v>
      </c>
      <c r="E5" s="4" t="s">
        <v>13</v>
      </c>
      <c r="F5" s="5" t="n">
        <v>45002</v>
      </c>
    </row>
    <row r="6" customFormat="false" ht="18" hidden="false" customHeight="false" outlineLevel="0" collapsed="false">
      <c r="A6" s="1" t="n">
        <v>5</v>
      </c>
      <c r="B6" s="3" t="str">
        <f aca="false">LEFT([1]Sheet1!A6,5)&amp;"*****"&amp;RIGHT([1]Sheet1!B6,2)</f>
        <v>44071*****15</v>
      </c>
      <c r="C6" s="3" t="str">
        <f aca="false">LEFT([1]Sheet1!B6,6)&amp;"********"&amp;RIGHT([1]Sheet1!B6,4)</f>
        <v>440711********3315</v>
      </c>
      <c r="D6" s="2" t="s">
        <v>14</v>
      </c>
      <c r="E6" s="4" t="s">
        <v>15</v>
      </c>
      <c r="F6" s="5" t="n">
        <v>45040</v>
      </c>
    </row>
    <row r="7" customFormat="false" ht="18" hidden="false" customHeight="false" outlineLevel="0" collapsed="false">
      <c r="A7" s="1" t="n">
        <v>6</v>
      </c>
      <c r="B7" s="3" t="str">
        <f aca="false">LEFT([1]Sheet1!A7,5)&amp;"*****"&amp;RIGHT([1]Sheet1!B7,2)</f>
        <v>44075*****19</v>
      </c>
      <c r="C7" s="3" t="str">
        <f aca="false">LEFT([1]Sheet1!B7,6)&amp;"********"&amp;RIGHT([1]Sheet1!B7,4)</f>
        <v>440723********3719</v>
      </c>
      <c r="D7" s="2" t="s">
        <v>16</v>
      </c>
      <c r="E7" s="4" t="s">
        <v>13</v>
      </c>
      <c r="F7" s="5" t="n">
        <v>45006</v>
      </c>
    </row>
    <row r="8" customFormat="false" ht="18" hidden="false" customHeight="false" outlineLevel="0" collapsed="false">
      <c r="A8" s="1" t="n">
        <v>7</v>
      </c>
      <c r="B8" s="3" t="str">
        <f aca="false">LEFT([1]Sheet1!A8,5)&amp;"*****"&amp;RIGHT([1]Sheet1!B8,2)</f>
        <v>44074*****73</v>
      </c>
      <c r="C8" s="3" t="str">
        <f aca="false">LEFT([1]Sheet1!B8,6)&amp;"********"&amp;RIGHT([1]Sheet1!B8,4)</f>
        <v>440725********1873</v>
      </c>
      <c r="D8" s="2" t="s">
        <v>17</v>
      </c>
      <c r="E8" s="4" t="s">
        <v>18</v>
      </c>
      <c r="F8" s="5" t="n">
        <v>45002</v>
      </c>
    </row>
    <row r="9" customFormat="false" ht="18" hidden="false" customHeight="false" outlineLevel="0" collapsed="false">
      <c r="A9" s="1" t="n">
        <v>8</v>
      </c>
      <c r="B9" s="3" t="str">
        <f aca="false">LEFT([1]Sheet1!A9,5)&amp;"*****"&amp;RIGHT([1]Sheet1!B9,2)</f>
        <v>44076*****13</v>
      </c>
      <c r="C9" s="3" t="str">
        <f aca="false">LEFT([1]Sheet1!B9,6)&amp;"********"&amp;RIGHT([1]Sheet1!B9,4)</f>
        <v>440721********5613</v>
      </c>
      <c r="D9" s="2" t="s">
        <v>19</v>
      </c>
      <c r="E9" s="4" t="s">
        <v>13</v>
      </c>
      <c r="F9" s="5" t="n">
        <v>45006</v>
      </c>
    </row>
    <row r="10" customFormat="false" ht="18" hidden="false" customHeight="false" outlineLevel="0" collapsed="false">
      <c r="A10" s="1" t="n">
        <v>9</v>
      </c>
      <c r="B10" s="3" t="str">
        <f aca="false">LEFT([1]Sheet1!A10,5)&amp;"*****"&amp;RIGHT([1]Sheet1!B10,2)</f>
        <v>44071*****12</v>
      </c>
      <c r="C10" s="3" t="str">
        <f aca="false">LEFT([1]Sheet1!B10,6)&amp;"********"&amp;RIGHT([1]Sheet1!B10,4)</f>
        <v>410725********6612</v>
      </c>
      <c r="D10" s="2" t="s">
        <v>20</v>
      </c>
      <c r="E10" s="4" t="s">
        <v>21</v>
      </c>
      <c r="F10" s="5" t="n">
        <v>45006</v>
      </c>
    </row>
    <row r="11" customFormat="false" ht="18" hidden="false" customHeight="false" outlineLevel="0" collapsed="false">
      <c r="A11" s="1" t="n">
        <v>10</v>
      </c>
      <c r="B11" s="3" t="str">
        <f aca="false">LEFT([1]Sheet1!A11,5)&amp;"*****"&amp;RIGHT([1]Sheet1!B11,2)</f>
        <v>44071*****14</v>
      </c>
      <c r="C11" s="3" t="str">
        <f aca="false">LEFT([1]Sheet1!B11,6)&amp;"********"&amp;RIGHT([1]Sheet1!B11,4)</f>
        <v>310102********0814</v>
      </c>
      <c r="D11" s="2" t="s">
        <v>22</v>
      </c>
      <c r="E11" s="4" t="s">
        <v>21</v>
      </c>
      <c r="F11" s="5" t="n">
        <v>45041</v>
      </c>
    </row>
    <row r="12" customFormat="false" ht="18" hidden="false" customHeight="false" outlineLevel="0" collapsed="false">
      <c r="A12" s="1" t="n">
        <v>11</v>
      </c>
      <c r="B12" s="3" t="str">
        <f aca="false">LEFT([1]Sheet1!A12,5)&amp;"*****"&amp;RIGHT([1]Sheet1!B12,2)</f>
        <v>44071*****10</v>
      </c>
      <c r="C12" s="3" t="str">
        <f aca="false">LEFT([1]Sheet1!B12,6)&amp;"********"&amp;RIGHT([1]Sheet1!B12,4)</f>
        <v>440781********2310</v>
      </c>
      <c r="D12" s="2" t="s">
        <v>23</v>
      </c>
      <c r="E12" s="4" t="s">
        <v>21</v>
      </c>
      <c r="F12" s="5" t="n">
        <v>45001</v>
      </c>
    </row>
    <row r="13" customFormat="false" ht="18" hidden="false" customHeight="false" outlineLevel="0" collapsed="false">
      <c r="A13" s="1" t="n">
        <v>12</v>
      </c>
      <c r="B13" s="3" t="str">
        <f aca="false">LEFT([1]Sheet1!A13,5)&amp;"*****"&amp;RIGHT([1]Sheet1!B13,2)</f>
        <v>44071*****10</v>
      </c>
      <c r="C13" s="3" t="str">
        <f aca="false">LEFT([1]Sheet1!B13,6)&amp;"********"&amp;RIGHT([1]Sheet1!B13,4)</f>
        <v>440785********1310</v>
      </c>
      <c r="D13" s="2" t="s">
        <v>24</v>
      </c>
      <c r="E13" s="4" t="s">
        <v>9</v>
      </c>
      <c r="F13" s="5" t="n">
        <v>45046</v>
      </c>
    </row>
    <row r="14" customFormat="false" ht="18" hidden="false" customHeight="false" outlineLevel="0" collapsed="false">
      <c r="A14" s="1" t="n">
        <v>13</v>
      </c>
      <c r="B14" s="3" t="str">
        <f aca="false">LEFT([1]Sheet1!A14,5)&amp;"*****"&amp;RIGHT([1]Sheet1!B14,2)</f>
        <v>44071*****94</v>
      </c>
      <c r="C14" s="3" t="str">
        <f aca="false">LEFT([1]Sheet1!B14,6)&amp;"********"&amp;RIGHT([1]Sheet1!B14,4)</f>
        <v>440402********9094</v>
      </c>
      <c r="D14" s="2" t="s">
        <v>25</v>
      </c>
      <c r="E14" s="4" t="s">
        <v>21</v>
      </c>
      <c r="F14" s="5" t="n">
        <v>45050</v>
      </c>
    </row>
    <row r="15" customFormat="false" ht="18" hidden="false" customHeight="false" outlineLevel="0" collapsed="false">
      <c r="A15" s="1" t="n">
        <v>14</v>
      </c>
      <c r="B15" s="3" t="str">
        <f aca="false">LEFT([1]Sheet1!A15,5)&amp;"*****"&amp;RIGHT([1]Sheet1!B15,2)</f>
        <v>44075*****91</v>
      </c>
      <c r="C15" s="3" t="str">
        <f aca="false">LEFT([1]Sheet1!B15,6)&amp;"********"&amp;RIGHT([1]Sheet1!B15,4)</f>
        <v>522631********7191</v>
      </c>
      <c r="D15" s="2" t="s">
        <v>26</v>
      </c>
      <c r="E15" s="4" t="s">
        <v>13</v>
      </c>
      <c r="F15" s="5" t="n">
        <v>44984</v>
      </c>
    </row>
    <row r="16" customFormat="false" ht="18" hidden="false" customHeight="false" outlineLevel="0" collapsed="false">
      <c r="A16" s="1" t="n">
        <v>15</v>
      </c>
      <c r="B16" s="3" t="str">
        <f aca="false">LEFT([1]Sheet1!A16,5)&amp;"*****"&amp;RIGHT([1]Sheet1!B16,2)</f>
        <v>44074*****31</v>
      </c>
      <c r="C16" s="3" t="str">
        <f aca="false">LEFT([1]Sheet1!B16,6)&amp;"********"&amp;RIGHT([1]Sheet1!B16,4)</f>
        <v>452626********2431</v>
      </c>
      <c r="D16" s="2" t="s">
        <v>27</v>
      </c>
      <c r="E16" s="4" t="s">
        <v>9</v>
      </c>
      <c r="F16" s="5" t="n">
        <v>45050</v>
      </c>
    </row>
    <row r="17" customFormat="false" ht="18" hidden="false" customHeight="false" outlineLevel="0" collapsed="false">
      <c r="A17" s="1" t="n">
        <v>16</v>
      </c>
      <c r="B17" s="3" t="str">
        <f aca="false">LEFT([1]Sheet1!A17,5)&amp;"*****"&amp;RIGHT([1]Sheet1!B17,2)</f>
        <v>44071*****13</v>
      </c>
      <c r="C17" s="3" t="str">
        <f aca="false">LEFT([1]Sheet1!B17,6)&amp;"********"&amp;RIGHT([1]Sheet1!B17,4)</f>
        <v>440722********4313</v>
      </c>
      <c r="D17" s="2" t="s">
        <v>28</v>
      </c>
      <c r="E17" s="4" t="s">
        <v>21</v>
      </c>
      <c r="F17" s="5" t="n">
        <v>45050</v>
      </c>
    </row>
    <row r="18" customFormat="false" ht="18" hidden="false" customHeight="false" outlineLevel="0" collapsed="false">
      <c r="A18" s="1" t="n">
        <v>17</v>
      </c>
      <c r="B18" s="3" t="str">
        <f aca="false">LEFT([1]Sheet1!A18,5)&amp;"*****"&amp;RIGHT([1]Sheet1!B18,2)</f>
        <v>44073*****58</v>
      </c>
      <c r="C18" s="3" t="str">
        <f aca="false">LEFT([1]Sheet1!B18,6)&amp;"********"&amp;RIGHT([1]Sheet1!B18,4)</f>
        <v>440722********3158</v>
      </c>
      <c r="D18" s="2" t="s">
        <v>29</v>
      </c>
      <c r="E18" s="4" t="s">
        <v>13</v>
      </c>
      <c r="F18" s="5" t="n">
        <v>45043</v>
      </c>
    </row>
    <row r="19" customFormat="false" ht="18" hidden="false" customHeight="false" outlineLevel="0" collapsed="false">
      <c r="A19" s="1" t="n">
        <v>18</v>
      </c>
      <c r="B19" s="3" t="str">
        <f aca="false">LEFT([1]Sheet1!A19,5)&amp;"*****"&amp;RIGHT([1]Sheet1!B19,2)</f>
        <v>44071*****31</v>
      </c>
      <c r="C19" s="3" t="str">
        <f aca="false">LEFT([1]Sheet1!B19,6)&amp;"********"&amp;RIGHT([1]Sheet1!B19,4)</f>
        <v>440781********1131</v>
      </c>
      <c r="D19" s="2" t="s">
        <v>30</v>
      </c>
      <c r="E19" s="4" t="s">
        <v>9</v>
      </c>
      <c r="F19" s="5" t="n">
        <v>45043</v>
      </c>
    </row>
    <row r="20" customFormat="false" ht="18" hidden="false" customHeight="false" outlineLevel="0" collapsed="false">
      <c r="A20" s="1" t="n">
        <v>19</v>
      </c>
      <c r="B20" s="3" t="str">
        <f aca="false">LEFT([1]Sheet1!A20,5)&amp;"*****"&amp;RIGHT([1]Sheet1!B20,2)</f>
        <v>44073*****17</v>
      </c>
      <c r="C20" s="3" t="str">
        <f aca="false">LEFT([1]Sheet1!B20,6)&amp;"********"&amp;RIGHT([1]Sheet1!B20,4)</f>
        <v>440722********3117</v>
      </c>
      <c r="D20" s="2" t="s">
        <v>31</v>
      </c>
      <c r="E20" s="4" t="s">
        <v>13</v>
      </c>
      <c r="F20" s="5" t="n">
        <v>45043</v>
      </c>
    </row>
    <row r="21" customFormat="false" ht="18" hidden="false" customHeight="false" outlineLevel="0" collapsed="false">
      <c r="A21" s="1" t="n">
        <v>20</v>
      </c>
      <c r="B21" s="3" t="str">
        <f aca="false">LEFT([1]Sheet1!A21,5)&amp;"*****"&amp;RIGHT([1]Sheet1!B21,2)</f>
        <v>44074*****15</v>
      </c>
      <c r="C21" s="3" t="str">
        <f aca="false">LEFT([1]Sheet1!B21,6)&amp;"********"&amp;RIGHT([1]Sheet1!B21,4)</f>
        <v>440725********0315</v>
      </c>
      <c r="D21" s="2" t="s">
        <v>32</v>
      </c>
      <c r="E21" s="4" t="s">
        <v>33</v>
      </c>
      <c r="F21" s="5" t="n">
        <v>45041</v>
      </c>
    </row>
    <row r="22" customFormat="false" ht="18" hidden="false" customHeight="false" outlineLevel="0" collapsed="false">
      <c r="A22" s="1" t="n">
        <v>21</v>
      </c>
      <c r="B22" s="3" t="str">
        <f aca="false">LEFT([1]Sheet1!A22,5)&amp;"*****"&amp;RIGHT([1]Sheet1!B22,2)</f>
        <v>44071*****55</v>
      </c>
      <c r="C22" s="3" t="str">
        <f aca="false">LEFT([1]Sheet1!B22,6)&amp;"********"&amp;RIGHT([1]Sheet1!B22,4)</f>
        <v>440701********0655</v>
      </c>
      <c r="D22" s="2" t="s">
        <v>34</v>
      </c>
      <c r="E22" s="4" t="s">
        <v>9</v>
      </c>
      <c r="F22" s="5" t="n">
        <v>45041</v>
      </c>
    </row>
    <row r="23" customFormat="false" ht="18" hidden="false" customHeight="false" outlineLevel="0" collapsed="false">
      <c r="A23" s="1" t="n">
        <v>22</v>
      </c>
      <c r="B23" s="3" t="str">
        <f aca="false">LEFT([1]Sheet1!A23,5)&amp;"*****"&amp;RIGHT([1]Sheet1!B23,2)</f>
        <v>44073*****56</v>
      </c>
      <c r="C23" s="3" t="str">
        <f aca="false">LEFT([1]Sheet1!B23,6)&amp;"********"&amp;RIGHT([1]Sheet1!B23,4)</f>
        <v>440722********3156</v>
      </c>
      <c r="D23" s="2" t="s">
        <v>35</v>
      </c>
      <c r="E23" s="4" t="s">
        <v>13</v>
      </c>
      <c r="F23" s="5" t="n">
        <v>45052</v>
      </c>
    </row>
    <row r="24" customFormat="false" ht="18" hidden="false" customHeight="false" outlineLevel="0" collapsed="false">
      <c r="A24" s="1" t="n">
        <v>23</v>
      </c>
      <c r="B24" s="3" t="str">
        <f aca="false">LEFT([1]Sheet1!A24,5)&amp;"*****"&amp;RIGHT([1]Sheet1!B24,2)</f>
        <v>44071*****23</v>
      </c>
      <c r="C24" s="3" t="str">
        <f aca="false">LEFT([1]Sheet1!B24,6)&amp;"********"&amp;RIGHT([1]Sheet1!B24,4)</f>
        <v>430911********0623</v>
      </c>
      <c r="D24" s="2" t="s">
        <v>36</v>
      </c>
      <c r="E24" s="4" t="s">
        <v>37</v>
      </c>
      <c r="F24" s="5" t="n">
        <v>45052</v>
      </c>
    </row>
    <row r="25" customFormat="false" ht="18" hidden="false" customHeight="false" outlineLevel="0" collapsed="false">
      <c r="A25" s="1" t="n">
        <v>24</v>
      </c>
      <c r="B25" s="3" t="str">
        <f aca="false">LEFT([1]Sheet1!A25,5)&amp;"*****"&amp;RIGHT([1]Sheet1!B25,2)</f>
        <v>44071*****34</v>
      </c>
      <c r="C25" s="3" t="str">
        <f aca="false">LEFT([1]Sheet1!B25,6)&amp;"********"&amp;RIGHT([1]Sheet1!B25,4)</f>
        <v>440727********5434</v>
      </c>
      <c r="D25" s="2" t="s">
        <v>38</v>
      </c>
      <c r="E25" s="4" t="s">
        <v>13</v>
      </c>
      <c r="F25" s="5" t="n">
        <v>45052</v>
      </c>
    </row>
    <row r="26" customFormat="false" ht="18" hidden="false" customHeight="false" outlineLevel="0" collapsed="false">
      <c r="A26" s="1" t="n">
        <v>25</v>
      </c>
      <c r="B26" s="3" t="str">
        <f aca="false">LEFT([1]Sheet1!A26,5)&amp;"*****"&amp;RIGHT([1]Sheet1!B26,2)</f>
        <v>44073*****15</v>
      </c>
      <c r="C26" s="3" t="str">
        <f aca="false">LEFT([1]Sheet1!B26,6)&amp;"********"&amp;RIGHT([1]Sheet1!B26,4)</f>
        <v>440781********1115</v>
      </c>
      <c r="D26" s="2" t="s">
        <v>39</v>
      </c>
      <c r="E26" s="4" t="s">
        <v>13</v>
      </c>
      <c r="F26" s="5" t="n">
        <v>45052</v>
      </c>
    </row>
    <row r="27" customFormat="false" ht="18" hidden="false" customHeight="false" outlineLevel="0" collapsed="false">
      <c r="A27" s="1" t="n">
        <v>26</v>
      </c>
      <c r="B27" s="3" t="str">
        <f aca="false">LEFT([1]Sheet1!A27,5)&amp;"*****"&amp;RIGHT([1]Sheet1!B27,2)</f>
        <v>44073*****18</v>
      </c>
      <c r="C27" s="3" t="str">
        <f aca="false">LEFT([1]Sheet1!B27,6)&amp;"********"&amp;RIGHT([1]Sheet1!B27,4)</f>
        <v>440722********8718</v>
      </c>
      <c r="D27" s="2" t="s">
        <v>40</v>
      </c>
      <c r="E27" s="4" t="s">
        <v>13</v>
      </c>
      <c r="F27" s="5" t="n">
        <v>45052</v>
      </c>
    </row>
    <row r="28" customFormat="false" ht="18" hidden="false" customHeight="false" outlineLevel="0" collapsed="false">
      <c r="A28" s="1" t="n">
        <v>27</v>
      </c>
      <c r="B28" s="3" t="str">
        <f aca="false">LEFT([1]Sheet1!A28,5)&amp;"*****"&amp;RIGHT([1]Sheet1!B28,2)</f>
        <v>44073*****11</v>
      </c>
      <c r="C28" s="3" t="str">
        <f aca="false">LEFT([1]Sheet1!B28,6)&amp;"********"&amp;RIGHT([1]Sheet1!B28,4)</f>
        <v>332526********0911</v>
      </c>
      <c r="D28" s="2" t="s">
        <v>41</v>
      </c>
      <c r="E28" s="4" t="s">
        <v>13</v>
      </c>
      <c r="F28" s="5" t="n">
        <v>45052</v>
      </c>
    </row>
    <row r="29" customFormat="false" ht="18" hidden="false" customHeight="false" outlineLevel="0" collapsed="false">
      <c r="A29" s="1" t="n">
        <v>28</v>
      </c>
      <c r="B29" s="3" t="str">
        <f aca="false">LEFT([1]Sheet1!A29,5)&amp;"*****"&amp;RIGHT([1]Sheet1!B29,2)</f>
        <v>44071*****98</v>
      </c>
      <c r="C29" s="3" t="str">
        <f aca="false">LEFT([1]Sheet1!B29,6)&amp;"********"&amp;RIGHT([1]Sheet1!B29,4)</f>
        <v>452723********2498</v>
      </c>
      <c r="D29" s="2" t="s">
        <v>42</v>
      </c>
      <c r="E29" s="4" t="s">
        <v>9</v>
      </c>
      <c r="F29" s="5" t="n">
        <v>45052</v>
      </c>
    </row>
    <row r="30" customFormat="false" ht="18" hidden="false" customHeight="false" outlineLevel="0" collapsed="false">
      <c r="A30" s="1" t="n">
        <v>29</v>
      </c>
      <c r="B30" s="3" t="str">
        <f aca="false">LEFT([1]Sheet1!A30,5)&amp;"*****"&amp;RIGHT([1]Sheet1!B30,2)</f>
        <v>44071*****51</v>
      </c>
      <c r="C30" s="3" t="str">
        <f aca="false">LEFT([1]Sheet1!B30,6)&amp;"********"&amp;RIGHT([1]Sheet1!B30,4)</f>
        <v>440782********3351</v>
      </c>
      <c r="D30" s="2" t="s">
        <v>43</v>
      </c>
      <c r="E30" s="4" t="s">
        <v>9</v>
      </c>
      <c r="F30" s="5" t="n">
        <v>45052</v>
      </c>
    </row>
    <row r="31" customFormat="false" ht="18" hidden="false" customHeight="false" outlineLevel="0" collapsed="false">
      <c r="A31" s="1" t="n">
        <v>30</v>
      </c>
      <c r="B31" s="3" t="str">
        <f aca="false">LEFT([1]Sheet1!A31,5)&amp;"*****"&amp;RIGHT([1]Sheet1!B31,2)</f>
        <v>44076*****19</v>
      </c>
      <c r="C31" s="3" t="str">
        <f aca="false">LEFT([1]Sheet1!B31,6)&amp;"********"&amp;RIGHT([1]Sheet1!B31,4)</f>
        <v>440782********3319</v>
      </c>
      <c r="D31" s="2" t="s">
        <v>44</v>
      </c>
      <c r="E31" s="4" t="s">
        <v>45</v>
      </c>
      <c r="F31" s="5" t="n">
        <v>45052</v>
      </c>
    </row>
    <row r="32" customFormat="false" ht="18" hidden="false" customHeight="false" outlineLevel="0" collapsed="false">
      <c r="A32" s="1" t="n">
        <v>31</v>
      </c>
      <c r="B32" s="3" t="str">
        <f aca="false">LEFT([1]Sheet1!A32,5)&amp;"*****"&amp;RIGHT([1]Sheet1!B32,2)</f>
        <v>44071*****79</v>
      </c>
      <c r="C32" s="3" t="str">
        <f aca="false">LEFT([1]Sheet1!B32,6)&amp;"********"&amp;RIGHT([1]Sheet1!B32,4)</f>
        <v>440403********9279</v>
      </c>
      <c r="D32" s="2" t="s">
        <v>46</v>
      </c>
      <c r="E32" s="4" t="s">
        <v>9</v>
      </c>
      <c r="F32" s="5" t="n">
        <v>45052</v>
      </c>
    </row>
    <row r="33" customFormat="false" ht="18" hidden="false" customHeight="false" outlineLevel="0" collapsed="false">
      <c r="A33" s="1" t="n">
        <v>32</v>
      </c>
      <c r="B33" s="3" t="str">
        <f aca="false">LEFT([1]Sheet1!A33,5)&amp;"*****"&amp;RIGHT([1]Sheet1!B33,2)</f>
        <v>44073*****38</v>
      </c>
      <c r="C33" s="3" t="str">
        <f aca="false">LEFT([1]Sheet1!B33,6)&amp;"********"&amp;RIGHT([1]Sheet1!B33,4)</f>
        <v>440102********4438</v>
      </c>
      <c r="D33" s="2" t="s">
        <v>47</v>
      </c>
      <c r="E33" s="4" t="s">
        <v>13</v>
      </c>
      <c r="F33" s="5" t="n">
        <v>45052</v>
      </c>
    </row>
    <row r="34" customFormat="false" ht="18" hidden="false" customHeight="false" outlineLevel="0" collapsed="false">
      <c r="A34" s="1" t="n">
        <v>33</v>
      </c>
      <c r="B34" s="3" t="str">
        <f aca="false">LEFT([1]Sheet1!A34,5)&amp;"*****"&amp;RIGHT([1]Sheet1!B34,2)</f>
        <v>44076*****11</v>
      </c>
      <c r="C34" s="3" t="str">
        <f aca="false">LEFT([1]Sheet1!B34,6)&amp;"********"&amp;RIGHT([1]Sheet1!B34,4)</f>
        <v>440782********4711</v>
      </c>
      <c r="D34" s="2" t="s">
        <v>48</v>
      </c>
      <c r="E34" s="4" t="s">
        <v>13</v>
      </c>
      <c r="F34" s="5" t="n">
        <v>45052</v>
      </c>
    </row>
    <row r="35" customFormat="false" ht="18" hidden="false" customHeight="false" outlineLevel="0" collapsed="false">
      <c r="A35" s="1" t="n">
        <v>34</v>
      </c>
      <c r="B35" s="3" t="str">
        <f aca="false">LEFT([1]Sheet1!A35,5)&amp;"*****"&amp;RIGHT([1]Sheet1!B35,2)</f>
        <v>44071*****34</v>
      </c>
      <c r="C35" s="3" t="str">
        <f aca="false">LEFT([1]Sheet1!B35,6)&amp;"********"&amp;RIGHT([1]Sheet1!B35,4)</f>
        <v>440702********1234</v>
      </c>
      <c r="D35" s="2" t="s">
        <v>49</v>
      </c>
      <c r="E35" s="4" t="s">
        <v>9</v>
      </c>
      <c r="F35" s="5" t="n">
        <v>45052</v>
      </c>
    </row>
    <row r="36" customFormat="false" ht="18" hidden="false" customHeight="false" outlineLevel="0" collapsed="false">
      <c r="A36" s="1" t="n">
        <v>35</v>
      </c>
      <c r="B36" s="3" t="str">
        <f aca="false">LEFT([1]Sheet1!A36,5)&amp;"*****"&amp;RIGHT([1]Sheet1!B36,2)</f>
        <v>44072*****52</v>
      </c>
      <c r="C36" s="3" t="str">
        <f aca="false">LEFT([1]Sheet1!B36,6)&amp;"********"&amp;RIGHT([1]Sheet1!B36,4)</f>
        <v>440783********0952</v>
      </c>
      <c r="D36" s="2" t="s">
        <v>50</v>
      </c>
      <c r="E36" s="4" t="s">
        <v>51</v>
      </c>
      <c r="F36" s="5" t="n">
        <v>45064</v>
      </c>
    </row>
    <row r="37" customFormat="false" ht="18" hidden="false" customHeight="false" outlineLevel="0" collapsed="false">
      <c r="A37" s="1" t="n">
        <v>36</v>
      </c>
      <c r="B37" s="3" t="str">
        <f aca="false">LEFT([1]Sheet1!A37,5)&amp;"*****"&amp;RIGHT([1]Sheet1!B37,2)</f>
        <v>44072*****7X</v>
      </c>
      <c r="C37" s="3" t="str">
        <f aca="false">LEFT([1]Sheet1!B37,6)&amp;"********"&amp;RIGHT([1]Sheet1!B37,4)</f>
        <v>440402********907X</v>
      </c>
      <c r="D37" s="2" t="s">
        <v>52</v>
      </c>
      <c r="E37" s="4" t="s">
        <v>21</v>
      </c>
      <c r="F37" s="5" t="n">
        <v>45055</v>
      </c>
    </row>
    <row r="38" customFormat="false" ht="18" hidden="false" customHeight="false" outlineLevel="0" collapsed="false">
      <c r="A38" s="1" t="n">
        <v>37</v>
      </c>
      <c r="B38" s="3" t="str">
        <f aca="false">LEFT([1]Sheet1!A38,5)&amp;"*****"&amp;RIGHT([1]Sheet1!B38,2)</f>
        <v>44071*****36</v>
      </c>
      <c r="C38" s="3" t="str">
        <f aca="false">LEFT([1]Sheet1!B38,6)&amp;"********"&amp;RIGHT([1]Sheet1!B38,4)</f>
        <v>440785********3736</v>
      </c>
      <c r="D38" s="2" t="s">
        <v>53</v>
      </c>
      <c r="E38" s="4" t="s">
        <v>9</v>
      </c>
      <c r="F38" s="5" t="n">
        <v>45041</v>
      </c>
    </row>
    <row r="39" customFormat="false" ht="18" hidden="false" customHeight="false" outlineLevel="0" collapsed="false">
      <c r="A39" s="1" t="n">
        <v>38</v>
      </c>
      <c r="B39" s="3" t="str">
        <f aca="false">LEFT([1]Sheet1!A39,5)&amp;"*****"&amp;RIGHT([1]Sheet1!B39,2)</f>
        <v>44071*****70</v>
      </c>
      <c r="C39" s="3" t="str">
        <f aca="false">LEFT([1]Sheet1!B39,6)&amp;"********"&amp;RIGHT([1]Sheet1!B39,4)</f>
        <v>431126********7070</v>
      </c>
      <c r="D39" s="2" t="s">
        <v>54</v>
      </c>
      <c r="E39" s="4" t="s">
        <v>21</v>
      </c>
      <c r="F39" s="5" t="n">
        <v>44910</v>
      </c>
    </row>
    <row r="40" customFormat="false" ht="18" hidden="false" customHeight="false" outlineLevel="0" collapsed="false">
      <c r="A40" s="1" t="n">
        <v>39</v>
      </c>
      <c r="B40" s="3" t="str">
        <f aca="false">LEFT([1]Sheet1!A40,5)&amp;"*****"&amp;RIGHT([1]Sheet1!B40,2)</f>
        <v>44071*****30</v>
      </c>
      <c r="C40" s="3" t="str">
        <f aca="false">LEFT([1]Sheet1!B40,6)&amp;"********"&amp;RIGHT([1]Sheet1!B40,4)</f>
        <v>440784********0630</v>
      </c>
      <c r="D40" s="2" t="s">
        <v>55</v>
      </c>
      <c r="E40" s="4" t="s">
        <v>9</v>
      </c>
      <c r="F40" s="5" t="n">
        <v>45054</v>
      </c>
    </row>
    <row r="41" customFormat="false" ht="18" hidden="false" customHeight="false" outlineLevel="0" collapsed="false">
      <c r="A41" s="1" t="n">
        <v>40</v>
      </c>
      <c r="B41" s="3" t="str">
        <f aca="false">LEFT([1]Sheet1!A41,5)&amp;"*****"&amp;RIGHT([1]Sheet1!B41,2)</f>
        <v>44076*****3X</v>
      </c>
      <c r="C41" s="3" t="str">
        <f aca="false">LEFT([1]Sheet1!B41,6)&amp;"********"&amp;RIGHT([1]Sheet1!B41,4)</f>
        <v>452623********243X</v>
      </c>
      <c r="D41" s="2" t="s">
        <v>56</v>
      </c>
      <c r="E41" s="4" t="s">
        <v>57</v>
      </c>
      <c r="F41" s="5" t="n">
        <v>45060</v>
      </c>
    </row>
    <row r="42" customFormat="false" ht="18" hidden="false" customHeight="false" outlineLevel="0" collapsed="false">
      <c r="A42" s="1" t="n">
        <v>41</v>
      </c>
      <c r="B42" s="3" t="str">
        <f aca="false">LEFT([1]Sheet1!A42,5)&amp;"*****"&amp;RIGHT([1]Sheet1!B42,2)</f>
        <v>45036*****59</v>
      </c>
      <c r="C42" s="3" t="str">
        <f aca="false">LEFT([1]Sheet1!B42,6)&amp;"********"&amp;RIGHT([1]Sheet1!B42,4)</f>
        <v>450330********0759</v>
      </c>
      <c r="D42" s="2" t="s">
        <v>58</v>
      </c>
      <c r="E42" s="4" t="s">
        <v>13</v>
      </c>
      <c r="F42" s="5" t="n">
        <v>45058</v>
      </c>
    </row>
    <row r="43" customFormat="false" ht="18" hidden="false" customHeight="false" outlineLevel="0" collapsed="false">
      <c r="A43" s="1" t="n">
        <v>42</v>
      </c>
      <c r="B43" s="3" t="str">
        <f aca="false">LEFT([1]Sheet1!A43,5)&amp;"*****"&amp;RIGHT([1]Sheet1!B43,2)</f>
        <v>44073*****1X</v>
      </c>
      <c r="C43" s="3" t="str">
        <f aca="false">LEFT([1]Sheet1!B43,6)&amp;"********"&amp;RIGHT([1]Sheet1!B43,4)</f>
        <v>440722********051X</v>
      </c>
      <c r="D43" s="2" t="s">
        <v>59</v>
      </c>
      <c r="E43" s="4" t="s">
        <v>21</v>
      </c>
      <c r="F43" s="5" t="n">
        <v>45061</v>
      </c>
    </row>
    <row r="44" customFormat="false" ht="18" hidden="false" customHeight="false" outlineLevel="0" collapsed="false">
      <c r="A44" s="1" t="n">
        <v>43</v>
      </c>
      <c r="B44" s="3" t="str">
        <f aca="false">LEFT([1]Sheet1!A44,5)&amp;"*****"&amp;RIGHT([1]Sheet1!B44,2)</f>
        <v>44073*****15</v>
      </c>
      <c r="C44" s="3" t="str">
        <f aca="false">LEFT([1]Sheet1!B44,6)&amp;"********"&amp;RIGHT([1]Sheet1!B44,4)</f>
        <v>440722********0915</v>
      </c>
      <c r="D44" s="2" t="s">
        <v>60</v>
      </c>
      <c r="E44" s="4" t="s">
        <v>13</v>
      </c>
      <c r="F44" s="5" t="n">
        <v>45058</v>
      </c>
    </row>
    <row r="45" customFormat="false" ht="18" hidden="false" customHeight="false" outlineLevel="0" collapsed="false">
      <c r="A45" s="1" t="n">
        <v>44</v>
      </c>
      <c r="B45" s="3" t="str">
        <f aca="false">LEFT([1]Sheet1!A45,5)&amp;"*****"&amp;RIGHT([1]Sheet1!B45,2)</f>
        <v>44073*****17</v>
      </c>
      <c r="C45" s="3" t="str">
        <f aca="false">LEFT([1]Sheet1!B45,6)&amp;"********"&amp;RIGHT([1]Sheet1!B45,4)</f>
        <v>440722********1117</v>
      </c>
      <c r="D45" s="2" t="s">
        <v>61</v>
      </c>
      <c r="E45" s="4" t="s">
        <v>13</v>
      </c>
      <c r="F45" s="5" t="n">
        <v>45058</v>
      </c>
    </row>
    <row r="46" customFormat="false" ht="18" hidden="false" customHeight="false" outlineLevel="0" collapsed="false">
      <c r="A46" s="1" t="n">
        <v>45</v>
      </c>
      <c r="B46" s="3" t="str">
        <f aca="false">LEFT([1]Sheet1!A46,5)&amp;"*****"&amp;RIGHT([1]Sheet1!B46,2)</f>
        <v>44071*****60</v>
      </c>
      <c r="C46" s="3" t="str">
        <f aca="false">LEFT([1]Sheet1!B46,6)&amp;"********"&amp;RIGHT([1]Sheet1!B46,4)</f>
        <v>440782********6560</v>
      </c>
      <c r="D46" s="2" t="s">
        <v>62</v>
      </c>
      <c r="E46" s="4" t="s">
        <v>9</v>
      </c>
      <c r="F46" s="5" t="n">
        <v>45058</v>
      </c>
    </row>
    <row r="47" customFormat="false" ht="18" hidden="false" customHeight="false" outlineLevel="0" collapsed="false">
      <c r="A47" s="1" t="n">
        <v>46</v>
      </c>
      <c r="B47" s="3" t="str">
        <f aca="false">LEFT([1]Sheet1!A47,5)&amp;"*****"&amp;RIGHT([1]Sheet1!B47,2)</f>
        <v>44075*****21</v>
      </c>
      <c r="C47" s="3" t="str">
        <f aca="false">LEFT([1]Sheet1!B47,6)&amp;"********"&amp;RIGHT([1]Sheet1!B47,4)</f>
        <v>440785********1021</v>
      </c>
      <c r="D47" s="2" t="s">
        <v>63</v>
      </c>
      <c r="E47" s="4" t="s">
        <v>13</v>
      </c>
      <c r="F47" s="5" t="n">
        <v>45058</v>
      </c>
    </row>
    <row r="48" customFormat="false" ht="18" hidden="false" customHeight="false" outlineLevel="0" collapsed="false">
      <c r="A48" s="1" t="n">
        <v>47</v>
      </c>
      <c r="B48" s="3" t="str">
        <f aca="false">LEFT([1]Sheet1!A48,5)&amp;"*****"&amp;RIGHT([1]Sheet1!B48,2)</f>
        <v>44071*****11</v>
      </c>
      <c r="C48" s="3" t="str">
        <f aca="false">LEFT([1]Sheet1!B48,6)&amp;"********"&amp;RIGHT([1]Sheet1!B48,4)</f>
        <v>452224********4511</v>
      </c>
      <c r="D48" s="2" t="s">
        <v>64</v>
      </c>
      <c r="E48" s="4" t="s">
        <v>21</v>
      </c>
      <c r="F48" s="5" t="n">
        <v>45058</v>
      </c>
    </row>
    <row r="49" customFormat="false" ht="18" hidden="false" customHeight="false" outlineLevel="0" collapsed="false">
      <c r="A49" s="1" t="n">
        <v>48</v>
      </c>
      <c r="B49" s="3" t="str">
        <f aca="false">LEFT([1]Sheet1!A49,5)&amp;"*****"&amp;RIGHT([1]Sheet1!B49,2)</f>
        <v>44071*****12</v>
      </c>
      <c r="C49" s="3" t="str">
        <f aca="false">LEFT([1]Sheet1!B49,6)&amp;"********"&amp;RIGHT([1]Sheet1!B49,4)</f>
        <v>440781********5312</v>
      </c>
      <c r="D49" s="2" t="s">
        <v>65</v>
      </c>
      <c r="E49" s="4" t="s">
        <v>66</v>
      </c>
      <c r="F49" s="5" t="n">
        <v>45058</v>
      </c>
    </row>
    <row r="50" customFormat="false" ht="18" hidden="false" customHeight="false" outlineLevel="0" collapsed="false">
      <c r="A50" s="1" t="n">
        <v>49</v>
      </c>
      <c r="B50" s="3" t="str">
        <f aca="false">LEFT([1]Sheet1!A50,5)&amp;"*****"&amp;RIGHT([1]Sheet1!B50,2)</f>
        <v>44071*****14</v>
      </c>
      <c r="C50" s="3" t="str">
        <f aca="false">LEFT([1]Sheet1!B50,6)&amp;"********"&amp;RIGHT([1]Sheet1!B50,4)</f>
        <v>413025********5414</v>
      </c>
      <c r="D50" s="2" t="s">
        <v>67</v>
      </c>
      <c r="E50" s="4" t="s">
        <v>9</v>
      </c>
      <c r="F50" s="5" t="n">
        <v>45058</v>
      </c>
    </row>
    <row r="51" customFormat="false" ht="18" hidden="false" customHeight="false" outlineLevel="0" collapsed="false">
      <c r="A51" s="1" t="n">
        <v>50</v>
      </c>
      <c r="B51" s="3" t="str">
        <f aca="false">LEFT([1]Sheet1!A51,5)&amp;"*****"&amp;RIGHT([1]Sheet1!B51,2)</f>
        <v>44074*****16</v>
      </c>
      <c r="C51" s="3" t="str">
        <f aca="false">LEFT([1]Sheet1!B51,6)&amp;"********"&amp;RIGHT([1]Sheet1!B51,4)</f>
        <v>440725********3316</v>
      </c>
      <c r="D51" s="2" t="s">
        <v>68</v>
      </c>
      <c r="E51" s="4" t="s">
        <v>13</v>
      </c>
      <c r="F51" s="5" t="n">
        <v>45058</v>
      </c>
    </row>
    <row r="52" customFormat="false" ht="18" hidden="false" customHeight="false" outlineLevel="0" collapsed="false">
      <c r="A52" s="1" t="n">
        <v>51</v>
      </c>
      <c r="B52" s="3" t="str">
        <f aca="false">LEFT([1]Sheet1!A52,5)&amp;"*****"&amp;RIGHT([1]Sheet1!B52,2)</f>
        <v>44071*****21</v>
      </c>
      <c r="C52" s="3" t="str">
        <f aca="false">LEFT([1]Sheet1!B52,6)&amp;"********"&amp;RIGHT([1]Sheet1!B52,4)</f>
        <v>440711********3321</v>
      </c>
      <c r="D52" s="2" t="s">
        <v>69</v>
      </c>
      <c r="E52" s="4" t="s">
        <v>13</v>
      </c>
      <c r="F52" s="5" t="n">
        <v>45058</v>
      </c>
    </row>
    <row r="53" customFormat="false" ht="18" hidden="false" customHeight="false" outlineLevel="0" collapsed="false">
      <c r="A53" s="1" t="n">
        <v>52</v>
      </c>
      <c r="B53" s="3" t="str">
        <f aca="false">LEFT([1]Sheet1!A53,5)&amp;"*****"&amp;RIGHT([1]Sheet1!B53,2)</f>
        <v>44073*****18</v>
      </c>
      <c r="C53" s="3" t="str">
        <f aca="false">LEFT([1]Sheet1!B53,6)&amp;"********"&amp;RIGHT([1]Sheet1!B53,4)</f>
        <v>440781********8318</v>
      </c>
      <c r="D53" s="2" t="s">
        <v>70</v>
      </c>
      <c r="E53" s="4" t="s">
        <v>33</v>
      </c>
      <c r="F53" s="5" t="n">
        <v>45057</v>
      </c>
    </row>
    <row r="54" customFormat="false" ht="18" hidden="false" customHeight="false" outlineLevel="0" collapsed="false">
      <c r="A54" s="1" t="n">
        <v>53</v>
      </c>
      <c r="B54" s="3" t="str">
        <f aca="false">LEFT([1]Sheet1!A54,5)&amp;"*****"&amp;RIGHT([1]Sheet1!B54,2)</f>
        <v>44073*****10</v>
      </c>
      <c r="C54" s="3" t="str">
        <f aca="false">LEFT([1]Sheet1!B54,6)&amp;"********"&amp;RIGHT([1]Sheet1!B54,4)</f>
        <v>440722********6710</v>
      </c>
      <c r="D54" s="2" t="s">
        <v>71</v>
      </c>
      <c r="E54" s="4" t="s">
        <v>13</v>
      </c>
      <c r="F54" s="5" t="n">
        <v>45057</v>
      </c>
    </row>
    <row r="55" customFormat="false" ht="18" hidden="false" customHeight="false" outlineLevel="0" collapsed="false">
      <c r="A55" s="1" t="n">
        <v>54</v>
      </c>
      <c r="B55" s="3" t="str">
        <f aca="false">LEFT([1]Sheet1!A55,5)&amp;"*****"&amp;RIGHT([1]Sheet1!B55,2)</f>
        <v>44073*****15</v>
      </c>
      <c r="C55" s="3" t="str">
        <f aca="false">LEFT([1]Sheet1!B55,6)&amp;"********"&amp;RIGHT([1]Sheet1!B55,4)</f>
        <v>440722********1515</v>
      </c>
      <c r="D55" s="2" t="s">
        <v>72</v>
      </c>
      <c r="E55" s="4" t="s">
        <v>33</v>
      </c>
      <c r="F55" s="5" t="n">
        <v>45057</v>
      </c>
    </row>
    <row r="56" customFormat="false" ht="18" hidden="false" customHeight="false" outlineLevel="0" collapsed="false">
      <c r="A56" s="1" t="n">
        <v>55</v>
      </c>
      <c r="B56" s="3" t="str">
        <f aca="false">LEFT([1]Sheet1!A56,5)&amp;"*****"&amp;RIGHT([1]Sheet1!B56,2)</f>
        <v>44071*****15</v>
      </c>
      <c r="C56" s="3" t="str">
        <f aca="false">LEFT([1]Sheet1!B56,6)&amp;"********"&amp;RIGHT([1]Sheet1!B56,4)</f>
        <v>440711********3915</v>
      </c>
      <c r="D56" s="2" t="s">
        <v>73</v>
      </c>
      <c r="E56" s="4" t="s">
        <v>9</v>
      </c>
      <c r="F56" s="5" t="n">
        <v>45057</v>
      </c>
    </row>
    <row r="57" customFormat="false" ht="18" hidden="false" customHeight="false" outlineLevel="0" collapsed="false">
      <c r="A57" s="1" t="n">
        <v>56</v>
      </c>
      <c r="B57" s="3" t="str">
        <f aca="false">LEFT([1]Sheet1!A57,5)&amp;"*****"&amp;RIGHT([1]Sheet1!B57,2)</f>
        <v>44073*****19</v>
      </c>
      <c r="C57" s="3" t="str">
        <f aca="false">LEFT([1]Sheet1!B57,6)&amp;"********"&amp;RIGHT([1]Sheet1!B57,4)</f>
        <v>440722********4319</v>
      </c>
      <c r="D57" s="2" t="s">
        <v>74</v>
      </c>
      <c r="E57" s="4" t="s">
        <v>18</v>
      </c>
      <c r="F57" s="5" t="n">
        <v>45057</v>
      </c>
    </row>
    <row r="58" customFormat="false" ht="18" hidden="false" customHeight="false" outlineLevel="0" collapsed="false">
      <c r="A58" s="1" t="n">
        <v>57</v>
      </c>
      <c r="B58" s="3" t="str">
        <f aca="false">LEFT([1]Sheet1!A58,5)&amp;"*****"&amp;RIGHT([1]Sheet1!B58,2)</f>
        <v>44076*****34</v>
      </c>
      <c r="C58" s="3" t="str">
        <f aca="false">LEFT([1]Sheet1!B58,6)&amp;"********"&amp;RIGHT([1]Sheet1!B58,4)</f>
        <v>440782********5334</v>
      </c>
      <c r="D58" s="2" t="s">
        <v>75</v>
      </c>
      <c r="E58" s="4" t="s">
        <v>13</v>
      </c>
      <c r="F58" s="5" t="n">
        <v>45057</v>
      </c>
    </row>
    <row r="59" customFormat="false" ht="18" hidden="false" customHeight="false" outlineLevel="0" collapsed="false">
      <c r="A59" s="1" t="n">
        <v>58</v>
      </c>
      <c r="B59" s="3" t="str">
        <f aca="false">LEFT([1]Sheet1!A59,5)&amp;"*****"&amp;RIGHT([1]Sheet1!B59,2)</f>
        <v>44072*****19</v>
      </c>
      <c r="C59" s="3" t="str">
        <f aca="false">LEFT([1]Sheet1!B59,6)&amp;"********"&amp;RIGHT([1]Sheet1!B59,4)</f>
        <v>440727********5919</v>
      </c>
      <c r="D59" s="2" t="s">
        <v>76</v>
      </c>
      <c r="E59" s="4" t="s">
        <v>11</v>
      </c>
      <c r="F59" s="5" t="n">
        <v>45057</v>
      </c>
    </row>
    <row r="60" customFormat="false" ht="18" hidden="false" customHeight="false" outlineLevel="0" collapsed="false">
      <c r="A60" s="1" t="n">
        <v>59</v>
      </c>
      <c r="B60" s="3" t="str">
        <f aca="false">LEFT([1]Sheet1!A60,5)&amp;"*****"&amp;RIGHT([1]Sheet1!B60,2)</f>
        <v>44071*****18</v>
      </c>
      <c r="C60" s="3" t="str">
        <f aca="false">LEFT([1]Sheet1!B60,6)&amp;"********"&amp;RIGHT([1]Sheet1!B60,4)</f>
        <v>440781********3118</v>
      </c>
      <c r="D60" s="2" t="s">
        <v>77</v>
      </c>
      <c r="E60" s="4" t="s">
        <v>9</v>
      </c>
      <c r="F60" s="5" t="n">
        <v>45056</v>
      </c>
    </row>
    <row r="61" customFormat="false" ht="18" hidden="false" customHeight="false" outlineLevel="0" collapsed="false">
      <c r="A61" s="1" t="n">
        <v>60</v>
      </c>
      <c r="B61" s="3" t="str">
        <f aca="false">LEFT([1]Sheet1!A61,5)&amp;"*****"&amp;RIGHT([1]Sheet1!B61,2)</f>
        <v>44071*****18</v>
      </c>
      <c r="C61" s="3" t="str">
        <f aca="false">LEFT([1]Sheet1!B61,6)&amp;"********"&amp;RIGHT([1]Sheet1!B61,4)</f>
        <v>440781********4318</v>
      </c>
      <c r="D61" s="2" t="s">
        <v>78</v>
      </c>
      <c r="E61" s="4" t="s">
        <v>21</v>
      </c>
      <c r="F61" s="5" t="n">
        <v>45064</v>
      </c>
    </row>
    <row r="62" customFormat="false" ht="18" hidden="false" customHeight="false" outlineLevel="0" collapsed="false">
      <c r="A62" s="1" t="n">
        <v>61</v>
      </c>
      <c r="B62" s="3" t="str">
        <f aca="false">LEFT([1]Sheet1!A62,5)&amp;"*****"&amp;RIGHT([1]Sheet1!B62,2)</f>
        <v>44071*****19</v>
      </c>
      <c r="C62" s="3" t="str">
        <f aca="false">LEFT([1]Sheet1!B62,6)&amp;"********"&amp;RIGHT([1]Sheet1!B62,4)</f>
        <v>610528********4219</v>
      </c>
      <c r="D62" s="2" t="s">
        <v>79</v>
      </c>
      <c r="E62" s="4" t="s">
        <v>11</v>
      </c>
      <c r="F62" s="5" t="n">
        <v>45064</v>
      </c>
    </row>
    <row r="63" customFormat="false" ht="18" hidden="false" customHeight="false" outlineLevel="0" collapsed="false">
      <c r="A63" s="1" t="n">
        <v>62</v>
      </c>
      <c r="B63" s="3" t="str">
        <f aca="false">LEFT([1]Sheet1!A63,5)&amp;"*****"&amp;RIGHT([1]Sheet1!B63,2)</f>
        <v>44071*****15</v>
      </c>
      <c r="C63" s="3" t="str">
        <f aca="false">LEFT([1]Sheet1!B63,6)&amp;"********"&amp;RIGHT([1]Sheet1!B63,4)</f>
        <v>440783********2015</v>
      </c>
      <c r="D63" s="2" t="s">
        <v>80</v>
      </c>
      <c r="E63" s="4" t="s">
        <v>21</v>
      </c>
      <c r="F63" s="5" t="n">
        <v>45064</v>
      </c>
    </row>
    <row r="64" customFormat="false" ht="18" hidden="false" customHeight="false" outlineLevel="0" collapsed="false">
      <c r="A64" s="1" t="n">
        <v>63</v>
      </c>
      <c r="B64" s="3" t="str">
        <f aca="false">LEFT([1]Sheet1!A64,5)&amp;"*****"&amp;RIGHT([1]Sheet1!B64,2)</f>
        <v>44073*****18</v>
      </c>
      <c r="C64" s="3" t="str">
        <f aca="false">LEFT([1]Sheet1!B64,6)&amp;"********"&amp;RIGHT([1]Sheet1!B64,4)</f>
        <v>440722********2318</v>
      </c>
      <c r="D64" s="2" t="s">
        <v>81</v>
      </c>
      <c r="E64" s="4" t="s">
        <v>82</v>
      </c>
      <c r="F64" s="5" t="n">
        <v>45064</v>
      </c>
    </row>
    <row r="65" customFormat="false" ht="18" hidden="false" customHeight="false" outlineLevel="0" collapsed="false">
      <c r="A65" s="1" t="n">
        <v>64</v>
      </c>
      <c r="B65" s="3" t="str">
        <f aca="false">LEFT([1]Sheet1!A65,5)&amp;"*****"&amp;RIGHT([1]Sheet1!B65,2)</f>
        <v>44071*****2X</v>
      </c>
      <c r="C65" s="3" t="str">
        <f aca="false">LEFT([1]Sheet1!B65,6)&amp;"********"&amp;RIGHT([1]Sheet1!B65,4)</f>
        <v>440721********392X</v>
      </c>
      <c r="D65" s="2" t="s">
        <v>83</v>
      </c>
      <c r="E65" s="4" t="s">
        <v>13</v>
      </c>
      <c r="F65" s="5" t="n">
        <v>45062</v>
      </c>
    </row>
    <row r="66" customFormat="false" ht="18" hidden="false" customHeight="false" outlineLevel="0" collapsed="false">
      <c r="A66" s="1" t="n">
        <v>65</v>
      </c>
      <c r="B66" s="3" t="str">
        <f aca="false">LEFT([1]Sheet1!A66,5)&amp;"*****"&amp;RIGHT([1]Sheet1!B66,2)</f>
        <v>44076*****38</v>
      </c>
      <c r="C66" s="3" t="str">
        <f aca="false">LEFT([1]Sheet1!B66,6)&amp;"********"&amp;RIGHT([1]Sheet1!B66,4)</f>
        <v>452423********4038</v>
      </c>
      <c r="D66" s="2" t="s">
        <v>84</v>
      </c>
      <c r="E66" s="4" t="s">
        <v>13</v>
      </c>
      <c r="F66" s="5" t="n">
        <v>45062</v>
      </c>
    </row>
    <row r="67" customFormat="false" ht="18" hidden="false" customHeight="false" outlineLevel="0" collapsed="false">
      <c r="A67" s="1" t="n">
        <v>66</v>
      </c>
      <c r="B67" s="3" t="str">
        <f aca="false">LEFT([1]Sheet1!A67,5)&amp;"*****"&amp;RIGHT([1]Sheet1!B67,2)</f>
        <v>44076*****14</v>
      </c>
      <c r="C67" s="3" t="str">
        <f aca="false">LEFT([1]Sheet1!B67,6)&amp;"********"&amp;RIGHT([1]Sheet1!B67,4)</f>
        <v>440782********5914</v>
      </c>
      <c r="D67" s="2" t="s">
        <v>85</v>
      </c>
      <c r="E67" s="4" t="s">
        <v>13</v>
      </c>
      <c r="F67" s="5" t="n">
        <v>45062</v>
      </c>
    </row>
    <row r="68" customFormat="false" ht="18" hidden="false" customHeight="false" outlineLevel="0" collapsed="false">
      <c r="A68" s="1" t="n">
        <v>67</v>
      </c>
      <c r="B68" s="3" t="str">
        <f aca="false">LEFT([1]Sheet1!A68,5)&amp;"*****"&amp;RIGHT([1]Sheet1!B68,2)</f>
        <v>44076*****14</v>
      </c>
      <c r="C68" s="3" t="str">
        <f aca="false">LEFT([1]Sheet1!B68,6)&amp;"********"&amp;RIGHT([1]Sheet1!B68,4)</f>
        <v>440721********5914</v>
      </c>
      <c r="D68" s="2" t="s">
        <v>86</v>
      </c>
      <c r="E68" s="4" t="s">
        <v>87</v>
      </c>
      <c r="F68" s="5" t="n">
        <v>45062</v>
      </c>
    </row>
    <row r="69" customFormat="false" ht="18" hidden="false" customHeight="false" outlineLevel="0" collapsed="false">
      <c r="A69" s="1" t="n">
        <v>68</v>
      </c>
      <c r="B69" s="3" t="str">
        <f aca="false">LEFT([1]Sheet1!A69,5)&amp;"*****"&amp;RIGHT([1]Sheet1!B69,2)</f>
        <v>44076*****15</v>
      </c>
      <c r="C69" s="3" t="str">
        <f aca="false">LEFT([1]Sheet1!B69,6)&amp;"********"&amp;RIGHT([1]Sheet1!B69,4)</f>
        <v>440721********0615</v>
      </c>
      <c r="D69" s="2" t="s">
        <v>88</v>
      </c>
      <c r="E69" s="4" t="s">
        <v>13</v>
      </c>
      <c r="F69" s="5" t="n">
        <v>45062</v>
      </c>
    </row>
    <row r="70" customFormat="false" ht="18" hidden="false" customHeight="false" outlineLevel="0" collapsed="false">
      <c r="A70" s="1" t="n">
        <v>69</v>
      </c>
      <c r="B70" s="3" t="str">
        <f aca="false">LEFT([1]Sheet1!A70,5)&amp;"*****"&amp;RIGHT([1]Sheet1!B70,2)</f>
        <v>44072*****58</v>
      </c>
      <c r="C70" s="3" t="str">
        <f aca="false">LEFT([1]Sheet1!B70,6)&amp;"********"&amp;RIGHT([1]Sheet1!B70,4)</f>
        <v>440724********0858</v>
      </c>
      <c r="D70" s="2" t="s">
        <v>89</v>
      </c>
      <c r="E70" s="4" t="s">
        <v>13</v>
      </c>
      <c r="F70" s="5" t="n">
        <v>45062</v>
      </c>
    </row>
    <row r="71" customFormat="false" ht="18" hidden="false" customHeight="false" outlineLevel="0" collapsed="false">
      <c r="A71" s="1" t="n">
        <v>70</v>
      </c>
      <c r="B71" s="3" t="str">
        <f aca="false">LEFT([1]Sheet1!A71,5)&amp;"*****"&amp;RIGHT([1]Sheet1!B71,2)</f>
        <v>44071*****10</v>
      </c>
      <c r="C71" s="3" t="str">
        <f aca="false">LEFT([1]Sheet1!B71,6)&amp;"********"&amp;RIGHT([1]Sheet1!B71,4)</f>
        <v>440782********2110</v>
      </c>
      <c r="D71" s="2" t="s">
        <v>90</v>
      </c>
      <c r="E71" s="4" t="s">
        <v>9</v>
      </c>
      <c r="F71" s="5" t="n">
        <v>45062</v>
      </c>
    </row>
    <row r="72" customFormat="false" ht="18" hidden="false" customHeight="false" outlineLevel="0" collapsed="false">
      <c r="A72" s="1" t="n">
        <v>71</v>
      </c>
      <c r="B72" s="3" t="str">
        <f aca="false">LEFT([1]Sheet1!A72,5)&amp;"*****"&amp;RIGHT([1]Sheet1!B72,2)</f>
        <v>44071*****26</v>
      </c>
      <c r="C72" s="3" t="str">
        <f aca="false">LEFT([1]Sheet1!B72,6)&amp;"********"&amp;RIGHT([1]Sheet1!B72,4)</f>
        <v>440702********0926</v>
      </c>
      <c r="D72" s="2" t="s">
        <v>91</v>
      </c>
      <c r="E72" s="4" t="s">
        <v>9</v>
      </c>
      <c r="F72" s="5" t="n">
        <v>45062</v>
      </c>
    </row>
    <row r="73" customFormat="false" ht="18" hidden="false" customHeight="false" outlineLevel="0" collapsed="false">
      <c r="A73" s="1" t="n">
        <v>72</v>
      </c>
      <c r="B73" s="3" t="str">
        <f aca="false">LEFT([1]Sheet1!A73,5)&amp;"*****"&amp;RIGHT([1]Sheet1!B73,2)</f>
        <v>44072*****17</v>
      </c>
      <c r="C73" s="3" t="str">
        <f aca="false">LEFT([1]Sheet1!B73,6)&amp;"********"&amp;RIGHT([1]Sheet1!B73,4)</f>
        <v>532623********2117</v>
      </c>
      <c r="D73" s="2" t="s">
        <v>92</v>
      </c>
      <c r="E73" s="4" t="s">
        <v>13</v>
      </c>
      <c r="F73" s="5" t="n">
        <v>45062</v>
      </c>
    </row>
    <row r="74" customFormat="false" ht="18" hidden="false" customHeight="false" outlineLevel="0" collapsed="false">
      <c r="A74" s="1" t="n">
        <v>73</v>
      </c>
      <c r="B74" s="3" t="str">
        <f aca="false">LEFT([1]Sheet1!A74,5)&amp;"*****"&amp;RIGHT([1]Sheet1!B74,2)</f>
        <v>44071*****15</v>
      </c>
      <c r="C74" s="3" t="str">
        <f aca="false">LEFT([1]Sheet1!B74,6)&amp;"********"&amp;RIGHT([1]Sheet1!B74,4)</f>
        <v>612322********4915</v>
      </c>
      <c r="D74" s="2" t="s">
        <v>93</v>
      </c>
      <c r="E74" s="4" t="s">
        <v>13</v>
      </c>
      <c r="F74" s="5" t="n">
        <v>45062</v>
      </c>
    </row>
    <row r="75" customFormat="false" ht="18" hidden="false" customHeight="false" outlineLevel="0" collapsed="false">
      <c r="A75" s="1" t="n">
        <v>74</v>
      </c>
      <c r="B75" s="3" t="str">
        <f aca="false">LEFT([1]Sheet1!A75,5)&amp;"*****"&amp;RIGHT([1]Sheet1!B75,2)</f>
        <v>44071*****15</v>
      </c>
      <c r="C75" s="3" t="str">
        <f aca="false">LEFT([1]Sheet1!B75,6)&amp;"********"&amp;RIGHT([1]Sheet1!B75,4)</f>
        <v>440702********0015</v>
      </c>
      <c r="D75" s="2" t="s">
        <v>94</v>
      </c>
      <c r="E75" s="4" t="s">
        <v>95</v>
      </c>
      <c r="F75" s="5" t="n">
        <v>45062</v>
      </c>
    </row>
    <row r="76" customFormat="false" ht="18" hidden="false" customHeight="false" outlineLevel="0" collapsed="false">
      <c r="A76" s="1" t="n">
        <v>75</v>
      </c>
      <c r="B76" s="3" t="str">
        <f aca="false">LEFT([1]Sheet1!A76,5)&amp;"*****"&amp;RIGHT([1]Sheet1!B76,2)</f>
        <v>44071*****56</v>
      </c>
      <c r="C76" s="3" t="str">
        <f aca="false">LEFT([1]Sheet1!B76,6)&amp;"********"&amp;RIGHT([1]Sheet1!B76,4)</f>
        <v>440782********2156</v>
      </c>
      <c r="D76" s="2" t="s">
        <v>96</v>
      </c>
      <c r="E76" s="4" t="s">
        <v>9</v>
      </c>
      <c r="F76" s="5" t="n">
        <v>45054</v>
      </c>
    </row>
    <row r="77" customFormat="false" ht="18" hidden="false" customHeight="false" outlineLevel="0" collapsed="false">
      <c r="A77" s="1" t="n">
        <v>76</v>
      </c>
      <c r="B77" s="3" t="str">
        <f aca="false">LEFT([1]Sheet1!A77,5)&amp;"*****"&amp;RIGHT([1]Sheet1!B77,2)</f>
        <v>44071*****16</v>
      </c>
      <c r="C77" s="3" t="str">
        <f aca="false">LEFT([1]Sheet1!B77,6)&amp;"********"&amp;RIGHT([1]Sheet1!B77,4)</f>
        <v>440782********1916</v>
      </c>
      <c r="D77" s="2" t="s">
        <v>97</v>
      </c>
      <c r="E77" s="4" t="s">
        <v>9</v>
      </c>
      <c r="F77" s="5" t="n">
        <v>45054</v>
      </c>
    </row>
    <row r="78" customFormat="false" ht="18" hidden="false" customHeight="false" outlineLevel="0" collapsed="false">
      <c r="A78" s="1" t="n">
        <v>77</v>
      </c>
      <c r="B78" s="3" t="str">
        <f aca="false">LEFT([1]Sheet1!A78,5)&amp;"*****"&amp;RIGHT([1]Sheet1!B78,2)</f>
        <v>44071*****14</v>
      </c>
      <c r="C78" s="3" t="str">
        <f aca="false">LEFT([1]Sheet1!B78,6)&amp;"********"&amp;RIGHT([1]Sheet1!B78,4)</f>
        <v>440782********8614</v>
      </c>
      <c r="D78" s="2" t="s">
        <v>98</v>
      </c>
      <c r="E78" s="4" t="s">
        <v>9</v>
      </c>
      <c r="F78" s="5" t="n">
        <v>45054</v>
      </c>
    </row>
    <row r="79" customFormat="false" ht="18" hidden="false" customHeight="false" outlineLevel="0" collapsed="false">
      <c r="A79" s="1" t="n">
        <v>78</v>
      </c>
      <c r="B79" s="3" t="str">
        <f aca="false">LEFT([1]Sheet1!A79,5)&amp;"*****"&amp;RIGHT([1]Sheet1!B79,2)</f>
        <v>44071*****32</v>
      </c>
      <c r="C79" s="3" t="str">
        <f aca="false">LEFT([1]Sheet1!B79,6)&amp;"********"&amp;RIGHT([1]Sheet1!B79,4)</f>
        <v>440702********0932</v>
      </c>
      <c r="D79" s="2" t="s">
        <v>99</v>
      </c>
      <c r="E79" s="4" t="s">
        <v>21</v>
      </c>
      <c r="F79" s="5" t="n">
        <v>45058</v>
      </c>
    </row>
    <row r="80" customFormat="false" ht="18" hidden="false" customHeight="false" outlineLevel="0" collapsed="false">
      <c r="A80" s="1" t="n">
        <v>79</v>
      </c>
      <c r="B80" s="3" t="str">
        <f aca="false">LEFT([1]Sheet1!A80,5)&amp;"*****"&amp;RIGHT([1]Sheet1!B80,2)</f>
        <v>44072*****13</v>
      </c>
      <c r="C80" s="3" t="str">
        <f aca="false">LEFT([1]Sheet1!B80,6)&amp;"********"&amp;RIGHT([1]Sheet1!B80,4)</f>
        <v>452729********1113</v>
      </c>
      <c r="D80" s="2" t="s">
        <v>100</v>
      </c>
      <c r="E80" s="4" t="s">
        <v>9</v>
      </c>
      <c r="F80" s="5" t="n">
        <v>45058</v>
      </c>
    </row>
    <row r="81" customFormat="false" ht="18" hidden="false" customHeight="false" outlineLevel="0" collapsed="false">
      <c r="A81" s="1" t="n">
        <v>80</v>
      </c>
      <c r="B81" s="3" t="str">
        <f aca="false">LEFT([1]Sheet1!A81,5)&amp;"*****"&amp;RIGHT([1]Sheet1!B81,2)</f>
        <v>44072*****12</v>
      </c>
      <c r="C81" s="3" t="str">
        <f aca="false">LEFT([1]Sheet1!B81,6)&amp;"********"&amp;RIGHT([1]Sheet1!B81,4)</f>
        <v>440783********6612</v>
      </c>
      <c r="D81" s="2" t="s">
        <v>101</v>
      </c>
      <c r="E81" s="4" t="s">
        <v>9</v>
      </c>
      <c r="F81" s="5" t="n">
        <v>45058</v>
      </c>
    </row>
    <row r="82" customFormat="false" ht="18" hidden="false" customHeight="false" outlineLevel="0" collapsed="false">
      <c r="A82" s="1" t="n">
        <v>81</v>
      </c>
      <c r="B82" s="3" t="str">
        <f aca="false">LEFT([1]Sheet1!A82,5)&amp;"*****"&amp;RIGHT([1]Sheet1!B82,2)</f>
        <v>44072*****1X</v>
      </c>
      <c r="C82" s="3" t="str">
        <f aca="false">LEFT([1]Sheet1!B82,6)&amp;"********"&amp;RIGHT([1]Sheet1!B82,4)</f>
        <v>330381********121X</v>
      </c>
      <c r="D82" s="6" t="s">
        <v>102</v>
      </c>
      <c r="E82" s="7" t="s">
        <v>21</v>
      </c>
      <c r="F82" s="5" t="n">
        <v>45058</v>
      </c>
    </row>
    <row r="83" customFormat="false" ht="18" hidden="false" customHeight="false" outlineLevel="0" collapsed="false">
      <c r="A83" s="1" t="n">
        <v>82</v>
      </c>
      <c r="B83" s="3" t="str">
        <f aca="false">LEFT([1]Sheet1!A83,5)&amp;"*****"&amp;RIGHT([1]Sheet1!B83,2)</f>
        <v>44071*****13</v>
      </c>
      <c r="C83" s="3" t="str">
        <f aca="false">LEFT([1]Sheet1!B83,6)&amp;"********"&amp;RIGHT([1]Sheet1!B83,4)</f>
        <v>440785********3413</v>
      </c>
      <c r="D83" s="6" t="s">
        <v>103</v>
      </c>
      <c r="E83" s="7" t="s">
        <v>104</v>
      </c>
      <c r="F83" s="5" t="n">
        <v>45058</v>
      </c>
    </row>
    <row r="84" customFormat="false" ht="18" hidden="false" customHeight="false" outlineLevel="0" collapsed="false">
      <c r="A84" s="1" t="n">
        <v>83</v>
      </c>
      <c r="B84" s="3" t="str">
        <f aca="false">LEFT([1]Sheet1!A84,5)&amp;"*****"&amp;RIGHT([1]Sheet1!B84,2)</f>
        <v>44072*****19</v>
      </c>
      <c r="C84" s="3" t="str">
        <f aca="false">LEFT([1]Sheet1!B84,6)&amp;"********"&amp;RIGHT([1]Sheet1!B84,4)</f>
        <v>440783********6019</v>
      </c>
      <c r="D84" s="6" t="s">
        <v>105</v>
      </c>
      <c r="E84" s="7" t="s">
        <v>21</v>
      </c>
      <c r="F84" s="5" t="n">
        <v>45058</v>
      </c>
    </row>
    <row r="85" customFormat="false" ht="18" hidden="false" customHeight="false" outlineLevel="0" collapsed="false">
      <c r="A85" s="1" t="n">
        <v>84</v>
      </c>
      <c r="B85" s="3" t="str">
        <f aca="false">LEFT([1]Sheet1!A85,5)&amp;"*****"&amp;RIGHT([1]Sheet1!B85,2)</f>
        <v>44076*****58</v>
      </c>
      <c r="C85" s="3" t="str">
        <f aca="false">LEFT([1]Sheet1!B85,6)&amp;"********"&amp;RIGHT([1]Sheet1!B85,4)</f>
        <v>440721********5358</v>
      </c>
      <c r="D85" s="6" t="s">
        <v>106</v>
      </c>
      <c r="E85" s="7" t="s">
        <v>107</v>
      </c>
      <c r="F85" s="5" t="n">
        <v>45058</v>
      </c>
    </row>
    <row r="86" customFormat="false" ht="18" hidden="false" customHeight="false" outlineLevel="0" collapsed="false">
      <c r="A86" s="1" t="n">
        <v>85</v>
      </c>
      <c r="B86" s="3" t="str">
        <f aca="false">LEFT([1]Sheet1!A86,5)&amp;"*****"&amp;RIGHT([1]Sheet1!B86,2)</f>
        <v>44074*****27</v>
      </c>
      <c r="C86" s="3" t="str">
        <f aca="false">LEFT([1]Sheet1!B86,6)&amp;"********"&amp;RIGHT([1]Sheet1!B86,4)</f>
        <v>440784********2427</v>
      </c>
      <c r="D86" s="6" t="s">
        <v>108</v>
      </c>
      <c r="E86" s="7" t="s">
        <v>9</v>
      </c>
      <c r="F86" s="5" t="n">
        <v>45058</v>
      </c>
    </row>
    <row r="87" customFormat="false" ht="18" hidden="false" customHeight="false" outlineLevel="0" collapsed="false">
      <c r="A87" s="1" t="n">
        <v>86</v>
      </c>
      <c r="B87" s="3" t="str">
        <f aca="false">LEFT([1]Sheet1!A87,5)&amp;"*****"&amp;RIGHT([1]Sheet1!B87,2)</f>
        <v>44071*****11</v>
      </c>
      <c r="C87" s="3" t="str">
        <f aca="false">LEFT([1]Sheet1!B87,6)&amp;"********"&amp;RIGHT([1]Sheet1!B87,4)</f>
        <v>440702********2111</v>
      </c>
      <c r="D87" s="6" t="s">
        <v>109</v>
      </c>
      <c r="E87" s="7" t="s">
        <v>18</v>
      </c>
      <c r="F87" s="5" t="n">
        <v>45058</v>
      </c>
    </row>
    <row r="88" customFormat="false" ht="18" hidden="false" customHeight="false" outlineLevel="0" collapsed="false">
      <c r="A88" s="1" t="n">
        <v>87</v>
      </c>
      <c r="B88" s="3" t="str">
        <f aca="false">LEFT([1]Sheet1!A88,5)&amp;"*****"&amp;RIGHT([1]Sheet1!B88,2)</f>
        <v>44071*****35</v>
      </c>
      <c r="C88" s="3" t="str">
        <f aca="false">LEFT([1]Sheet1!B88,6)&amp;"********"&amp;RIGHT([1]Sheet1!B88,4)</f>
        <v>440711********3635</v>
      </c>
      <c r="D88" s="6" t="s">
        <v>110</v>
      </c>
      <c r="E88" s="7" t="s">
        <v>9</v>
      </c>
      <c r="F88" s="5" t="n">
        <v>45058</v>
      </c>
    </row>
    <row r="89" customFormat="false" ht="18" hidden="false" customHeight="false" outlineLevel="0" collapsed="false">
      <c r="A89" s="1" t="n">
        <v>88</v>
      </c>
      <c r="B89" s="3" t="str">
        <f aca="false">LEFT([1]Sheet1!A89,5)&amp;"*****"&amp;RIGHT([1]Sheet1!B89,2)</f>
        <v>44071*****38</v>
      </c>
      <c r="C89" s="3" t="str">
        <f aca="false">LEFT([1]Sheet1!B89,6)&amp;"********"&amp;RIGHT([1]Sheet1!B89,4)</f>
        <v>440781********7838</v>
      </c>
      <c r="D89" s="6" t="s">
        <v>111</v>
      </c>
      <c r="E89" s="7" t="s">
        <v>21</v>
      </c>
      <c r="F89" s="5" t="n">
        <v>45058</v>
      </c>
    </row>
    <row r="90" customFormat="false" ht="18" hidden="false" customHeight="false" outlineLevel="0" collapsed="false">
      <c r="A90" s="1" t="n">
        <v>89</v>
      </c>
      <c r="B90" s="3" t="str">
        <f aca="false">LEFT([1]Sheet1!A90,5)&amp;"*****"&amp;RIGHT([1]Sheet1!B90,2)</f>
        <v>44071*****12</v>
      </c>
      <c r="C90" s="3" t="str">
        <f aca="false">LEFT([1]Sheet1!B90,6)&amp;"********"&amp;RIGHT([1]Sheet1!B90,4)</f>
        <v>440782********6812</v>
      </c>
      <c r="D90" s="6" t="s">
        <v>112</v>
      </c>
      <c r="E90" s="7" t="s">
        <v>13</v>
      </c>
      <c r="F90" s="5" t="n">
        <v>45058</v>
      </c>
    </row>
    <row r="91" customFormat="false" ht="18" hidden="false" customHeight="false" outlineLevel="0" collapsed="false">
      <c r="A91" s="1" t="n">
        <v>90</v>
      </c>
      <c r="B91" s="3" t="str">
        <f aca="false">LEFT([1]Sheet1!A91,5)&amp;"*****"&amp;RIGHT([1]Sheet1!B91,2)</f>
        <v>44071*****57</v>
      </c>
      <c r="C91" s="3" t="str">
        <f aca="false">LEFT([1]Sheet1!B91,6)&amp;"********"&amp;RIGHT([1]Sheet1!B91,4)</f>
        <v>441781********5957</v>
      </c>
      <c r="D91" s="6" t="s">
        <v>113</v>
      </c>
      <c r="E91" s="7" t="s">
        <v>21</v>
      </c>
      <c r="F91" s="5" t="n">
        <v>45058</v>
      </c>
    </row>
    <row r="92" customFormat="false" ht="18" hidden="false" customHeight="false" outlineLevel="0" collapsed="false">
      <c r="A92" s="1" t="n">
        <v>91</v>
      </c>
      <c r="B92" s="3" t="str">
        <f aca="false">LEFT([1]Sheet1!A92,5)&amp;"*****"&amp;RIGHT([1]Sheet1!B92,2)</f>
        <v>44071*****11</v>
      </c>
      <c r="C92" s="3" t="str">
        <f aca="false">LEFT([1]Sheet1!B92,6)&amp;"********"&amp;RIGHT([1]Sheet1!B92,4)</f>
        <v>440701********0611</v>
      </c>
      <c r="D92" s="6" t="s">
        <v>114</v>
      </c>
      <c r="E92" s="7" t="s">
        <v>13</v>
      </c>
      <c r="F92" s="5" t="n">
        <v>45058</v>
      </c>
    </row>
    <row r="93" customFormat="false" ht="18" hidden="false" customHeight="false" outlineLevel="0" collapsed="false">
      <c r="A93" s="1" t="n">
        <v>92</v>
      </c>
      <c r="B93" s="3" t="str">
        <f aca="false">LEFT([1]Sheet1!A93,5)&amp;"*****"&amp;RIGHT([1]Sheet1!B93,2)</f>
        <v>44071*****55</v>
      </c>
      <c r="C93" s="3" t="str">
        <f aca="false">LEFT([1]Sheet1!B93,6)&amp;"********"&amp;RIGHT([1]Sheet1!B93,4)</f>
        <v>440782********6855</v>
      </c>
      <c r="D93" s="6" t="s">
        <v>115</v>
      </c>
      <c r="E93" s="7" t="s">
        <v>18</v>
      </c>
      <c r="F93" s="5" t="n">
        <v>45058</v>
      </c>
    </row>
    <row r="94" customFormat="false" ht="18" hidden="false" customHeight="false" outlineLevel="0" collapsed="false">
      <c r="A94" s="1" t="n">
        <v>93</v>
      </c>
      <c r="B94" s="3" t="str">
        <f aca="false">LEFT([1]Sheet1!A94,5)&amp;"*****"&amp;RIGHT([1]Sheet1!B94,2)</f>
        <v>44071*****18</v>
      </c>
      <c r="C94" s="3" t="str">
        <f aca="false">LEFT([1]Sheet1!B94,6)&amp;"********"&amp;RIGHT([1]Sheet1!B94,4)</f>
        <v>440711********3018</v>
      </c>
      <c r="D94" s="6" t="s">
        <v>116</v>
      </c>
      <c r="E94" s="7" t="s">
        <v>9</v>
      </c>
      <c r="F94" s="5" t="n">
        <v>45058</v>
      </c>
    </row>
    <row r="95" customFormat="false" ht="18" hidden="false" customHeight="false" outlineLevel="0" collapsed="false">
      <c r="A95" s="1" t="n">
        <v>94</v>
      </c>
      <c r="B95" s="3" t="str">
        <f aca="false">LEFT([1]Sheet1!A95,5)&amp;"*****"&amp;RIGHT([1]Sheet1!B95,2)</f>
        <v>44071*****28</v>
      </c>
      <c r="C95" s="3" t="str">
        <f aca="false">LEFT([1]Sheet1!B95,6)&amp;"********"&amp;RIGHT([1]Sheet1!B95,4)</f>
        <v>420803********2728</v>
      </c>
      <c r="D95" s="6" t="s">
        <v>117</v>
      </c>
      <c r="E95" s="7" t="s">
        <v>21</v>
      </c>
      <c r="F95" s="5" t="n">
        <v>45058</v>
      </c>
    </row>
    <row r="96" customFormat="false" ht="18" hidden="false" customHeight="false" outlineLevel="0" collapsed="false">
      <c r="A96" s="1" t="n">
        <v>95</v>
      </c>
      <c r="B96" s="3" t="str">
        <f aca="false">LEFT([1]Sheet1!A96,5)&amp;"*****"&amp;RIGHT([1]Sheet1!B96,2)</f>
        <v>44071*****16</v>
      </c>
      <c r="C96" s="3" t="str">
        <f aca="false">LEFT([1]Sheet1!B96,6)&amp;"********"&amp;RIGHT([1]Sheet1!B96,4)</f>
        <v>440782********6816</v>
      </c>
      <c r="D96" s="6" t="s">
        <v>118</v>
      </c>
      <c r="E96" s="7" t="s">
        <v>13</v>
      </c>
      <c r="F96" s="5" t="n">
        <v>45058</v>
      </c>
    </row>
    <row r="97" customFormat="false" ht="18" hidden="false" customHeight="false" outlineLevel="0" collapsed="false">
      <c r="A97" s="1" t="n">
        <v>96</v>
      </c>
      <c r="B97" s="3" t="str">
        <f aca="false">LEFT([1]Sheet1!A97,5)&amp;"*****"&amp;RIGHT([1]Sheet1!B97,2)</f>
        <v>44071*****50</v>
      </c>
      <c r="C97" s="3" t="str">
        <f aca="false">LEFT([1]Sheet1!B97,6)&amp;"********"&amp;RIGHT([1]Sheet1!B97,4)</f>
        <v>452330********1650</v>
      </c>
      <c r="D97" s="6" t="s">
        <v>119</v>
      </c>
      <c r="E97" s="7" t="s">
        <v>13</v>
      </c>
      <c r="F97" s="5" t="n">
        <v>45058</v>
      </c>
    </row>
    <row r="98" customFormat="false" ht="18" hidden="false" customHeight="false" outlineLevel="0" collapsed="false">
      <c r="A98" s="1" t="n">
        <v>97</v>
      </c>
      <c r="B98" s="3" t="str">
        <f aca="false">LEFT([1]Sheet1!A98,5)&amp;"*****"&amp;RIGHT([1]Sheet1!B98,2)</f>
        <v>44076*****17</v>
      </c>
      <c r="C98" s="3" t="str">
        <f aca="false">LEFT([1]Sheet1!B98,6)&amp;"********"&amp;RIGHT([1]Sheet1!B98,4)</f>
        <v>440721********2817</v>
      </c>
      <c r="D98" s="6" t="s">
        <v>120</v>
      </c>
      <c r="E98" s="7" t="s">
        <v>121</v>
      </c>
      <c r="F98" s="5" t="n">
        <v>45058</v>
      </c>
    </row>
    <row r="99" customFormat="false" ht="18" hidden="false" customHeight="false" outlineLevel="0" collapsed="false">
      <c r="A99" s="1" t="n">
        <v>98</v>
      </c>
      <c r="B99" s="3" t="str">
        <f aca="false">LEFT([1]Sheet1!A99,5)&amp;"*****"&amp;RIGHT([1]Sheet1!B99,2)</f>
        <v>44071*****18</v>
      </c>
      <c r="C99" s="3" t="str">
        <f aca="false">LEFT([1]Sheet1!B99,6)&amp;"********"&amp;RIGHT([1]Sheet1!B99,4)</f>
        <v>440781********5518</v>
      </c>
      <c r="D99" s="6" t="s">
        <v>122</v>
      </c>
      <c r="E99" s="7" t="s">
        <v>51</v>
      </c>
      <c r="F99" s="5" t="n">
        <v>45058</v>
      </c>
    </row>
    <row r="100" customFormat="false" ht="18" hidden="false" customHeight="false" outlineLevel="0" collapsed="false">
      <c r="A100" s="1" t="n">
        <v>99</v>
      </c>
      <c r="B100" s="3" t="str">
        <f aca="false">LEFT([1]Sheet1!A100,5)&amp;"*****"&amp;RIGHT([1]Sheet1!B100,2)</f>
        <v>44071*****13</v>
      </c>
      <c r="C100" s="3" t="str">
        <f aca="false">LEFT([1]Sheet1!B100,6)&amp;"********"&amp;RIGHT([1]Sheet1!B100,4)</f>
        <v>513426********1313</v>
      </c>
      <c r="D100" s="6" t="s">
        <v>123</v>
      </c>
      <c r="E100" s="7" t="s">
        <v>9</v>
      </c>
      <c r="F100" s="5" t="n">
        <v>45058</v>
      </c>
    </row>
    <row r="101" customFormat="false" ht="18" hidden="false" customHeight="false" outlineLevel="0" collapsed="false">
      <c r="A101" s="1" t="n">
        <v>100</v>
      </c>
      <c r="B101" s="3" t="str">
        <f aca="false">LEFT([1]Sheet1!A101,5)&amp;"*****"&amp;RIGHT([1]Sheet1!B101,2)</f>
        <v>44071*****16</v>
      </c>
      <c r="C101" s="3" t="str">
        <f aca="false">LEFT([1]Sheet1!B101,6)&amp;"********"&amp;RIGHT([1]Sheet1!B101,4)</f>
        <v>440784********0016</v>
      </c>
      <c r="D101" s="6" t="s">
        <v>124</v>
      </c>
      <c r="E101" s="7" t="s">
        <v>9</v>
      </c>
      <c r="F101" s="5" t="n">
        <v>45058</v>
      </c>
    </row>
    <row r="102" customFormat="false" ht="18" hidden="false" customHeight="false" outlineLevel="0" collapsed="false">
      <c r="A102" s="1" t="n">
        <v>101</v>
      </c>
      <c r="B102" s="3" t="str">
        <f aca="false">LEFT([1]Sheet1!A102,5)&amp;"*****"&amp;RIGHT([1]Sheet1!B102,2)</f>
        <v>44071*****15</v>
      </c>
      <c r="C102" s="3" t="str">
        <f aca="false">LEFT([1]Sheet1!B102,6)&amp;"********"&amp;RIGHT([1]Sheet1!B102,4)</f>
        <v>440701********0015</v>
      </c>
      <c r="D102" s="6" t="s">
        <v>125</v>
      </c>
      <c r="E102" s="7" t="s">
        <v>9</v>
      </c>
      <c r="F102" s="5" t="n">
        <v>45058</v>
      </c>
    </row>
    <row r="103" customFormat="false" ht="18" hidden="false" customHeight="false" outlineLevel="0" collapsed="false">
      <c r="A103" s="1" t="n">
        <v>102</v>
      </c>
      <c r="B103" s="3" t="str">
        <f aca="false">LEFT([1]Sheet1!A103,5)&amp;"*****"&amp;RIGHT([1]Sheet1!B103,2)</f>
        <v>44071*****15</v>
      </c>
      <c r="C103" s="3" t="str">
        <f aca="false">LEFT([1]Sheet1!B103,6)&amp;"********"&amp;RIGHT([1]Sheet1!B103,4)</f>
        <v>440711********4515</v>
      </c>
      <c r="D103" s="6" t="s">
        <v>126</v>
      </c>
      <c r="E103" s="7" t="s">
        <v>18</v>
      </c>
      <c r="F103" s="5" t="n">
        <v>45058</v>
      </c>
    </row>
    <row r="104" customFormat="false" ht="18" hidden="false" customHeight="false" outlineLevel="0" collapsed="false">
      <c r="A104" s="1" t="n">
        <v>103</v>
      </c>
      <c r="B104" s="3" t="str">
        <f aca="false">LEFT([1]Sheet1!A104,5)&amp;"*****"&amp;RIGHT([1]Sheet1!B104,2)</f>
        <v>44071*****26</v>
      </c>
      <c r="C104" s="3" t="str">
        <f aca="false">LEFT([1]Sheet1!B104,6)&amp;"********"&amp;RIGHT([1]Sheet1!B104,4)</f>
        <v>440721********6226</v>
      </c>
      <c r="D104" s="6" t="s">
        <v>127</v>
      </c>
      <c r="E104" s="7" t="s">
        <v>9</v>
      </c>
      <c r="F104" s="5" t="n">
        <v>45058</v>
      </c>
    </row>
    <row r="105" customFormat="false" ht="18" hidden="false" customHeight="false" outlineLevel="0" collapsed="false">
      <c r="A105" s="1" t="n">
        <v>104</v>
      </c>
      <c r="B105" s="3" t="str">
        <f aca="false">LEFT([1]Sheet1!A105,5)&amp;"*****"&amp;RIGHT([1]Sheet1!B105,2)</f>
        <v>44076*****15</v>
      </c>
      <c r="C105" s="3" t="str">
        <f aca="false">LEFT([1]Sheet1!B105,6)&amp;"********"&amp;RIGHT([1]Sheet1!B105,4)</f>
        <v>440782********6815</v>
      </c>
      <c r="D105" s="6" t="s">
        <v>128</v>
      </c>
      <c r="E105" s="7" t="s">
        <v>18</v>
      </c>
      <c r="F105" s="5" t="n">
        <v>45058</v>
      </c>
    </row>
    <row r="106" customFormat="false" ht="18" hidden="false" customHeight="false" outlineLevel="0" collapsed="false">
      <c r="A106" s="1" t="n">
        <v>105</v>
      </c>
      <c r="B106" s="3" t="str">
        <f aca="false">LEFT([1]Sheet1!A106,5)&amp;"*****"&amp;RIGHT([1]Sheet1!B106,2)</f>
        <v>44073*****13</v>
      </c>
      <c r="C106" s="3" t="str">
        <f aca="false">LEFT([1]Sheet1!B106,6)&amp;"********"&amp;RIGHT([1]Sheet1!B106,4)</f>
        <v>440722********7813</v>
      </c>
      <c r="D106" s="6" t="s">
        <v>129</v>
      </c>
      <c r="E106" s="7" t="s">
        <v>13</v>
      </c>
      <c r="F106" s="5" t="n">
        <v>45058</v>
      </c>
    </row>
    <row r="107" customFormat="false" ht="18" hidden="false" customHeight="false" outlineLevel="0" collapsed="false">
      <c r="A107" s="1" t="n">
        <v>106</v>
      </c>
      <c r="B107" s="3" t="str">
        <f aca="false">LEFT([1]Sheet1!A107,5)&amp;"*****"&amp;RIGHT([1]Sheet1!B107,2)</f>
        <v>44071*****13</v>
      </c>
      <c r="C107" s="3" t="str">
        <f aca="false">LEFT([1]Sheet1!B107,6)&amp;"********"&amp;RIGHT([1]Sheet1!B107,4)</f>
        <v>533025********0313</v>
      </c>
      <c r="D107" s="6" t="s">
        <v>130</v>
      </c>
      <c r="E107" s="7" t="s">
        <v>9</v>
      </c>
      <c r="F107" s="5" t="n">
        <v>45058</v>
      </c>
    </row>
    <row r="108" customFormat="false" ht="18" hidden="false" customHeight="false" outlineLevel="0" collapsed="false">
      <c r="A108" s="1" t="n">
        <v>107</v>
      </c>
      <c r="B108" s="3" t="str">
        <f aca="false">LEFT([1]Sheet1!A108,5)&amp;"*****"&amp;RIGHT([1]Sheet1!B108,2)</f>
        <v>44071*****14</v>
      </c>
      <c r="C108" s="3" t="str">
        <f aca="false">LEFT([1]Sheet1!B108,6)&amp;"********"&amp;RIGHT([1]Sheet1!B108,4)</f>
        <v>440981********8814</v>
      </c>
      <c r="D108" s="6" t="s">
        <v>131</v>
      </c>
      <c r="E108" s="7" t="s">
        <v>21</v>
      </c>
      <c r="F108" s="5" t="n">
        <v>45058</v>
      </c>
    </row>
    <row r="109" customFormat="false" ht="18" hidden="false" customHeight="false" outlineLevel="0" collapsed="false">
      <c r="A109" s="1" t="n">
        <v>108</v>
      </c>
      <c r="B109" s="3" t="str">
        <f aca="false">LEFT([1]Sheet1!A109,5)&amp;"*****"&amp;RIGHT([1]Sheet1!B109,2)</f>
        <v>44072*****32</v>
      </c>
      <c r="C109" s="3" t="str">
        <f aca="false">LEFT([1]Sheet1!B109,6)&amp;"********"&amp;RIGHT([1]Sheet1!B109,4)</f>
        <v>440711********6032</v>
      </c>
      <c r="D109" s="6" t="s">
        <v>132</v>
      </c>
      <c r="E109" s="7" t="s">
        <v>21</v>
      </c>
      <c r="F109" s="5" t="n">
        <v>45056</v>
      </c>
    </row>
    <row r="110" customFormat="false" ht="18" hidden="false" customHeight="false" outlineLevel="0" collapsed="false">
      <c r="A110" s="1" t="n">
        <v>109</v>
      </c>
      <c r="B110" s="3" t="str">
        <f aca="false">LEFT([1]Sheet1!A110,5)&amp;"*****"&amp;RIGHT([1]Sheet1!B110,2)</f>
        <v>44071*****12</v>
      </c>
      <c r="C110" s="3" t="str">
        <f aca="false">LEFT([1]Sheet1!B110,6)&amp;"********"&amp;RIGHT([1]Sheet1!B110,4)</f>
        <v>440722********2712</v>
      </c>
      <c r="D110" s="6" t="s">
        <v>133</v>
      </c>
      <c r="E110" s="7" t="s">
        <v>9</v>
      </c>
      <c r="F110" s="5" t="n">
        <v>45056</v>
      </c>
    </row>
    <row r="111" customFormat="false" ht="18" hidden="false" customHeight="false" outlineLevel="0" collapsed="false">
      <c r="A111" s="1" t="n">
        <v>110</v>
      </c>
      <c r="B111" s="3" t="str">
        <f aca="false">LEFT([1]Sheet1!A111,5)&amp;"*****"&amp;RIGHT([1]Sheet1!B111,2)</f>
        <v>44071*****18</v>
      </c>
      <c r="C111" s="3" t="str">
        <f aca="false">LEFT([1]Sheet1!B111,6)&amp;"********"&amp;RIGHT([1]Sheet1!B111,4)</f>
        <v>440722********2718</v>
      </c>
      <c r="D111" s="6" t="s">
        <v>134</v>
      </c>
      <c r="E111" s="7" t="s">
        <v>9</v>
      </c>
      <c r="F111" s="5" t="n">
        <v>45056</v>
      </c>
    </row>
    <row r="112" customFormat="false" ht="18" hidden="false" customHeight="false" outlineLevel="0" collapsed="false">
      <c r="A112" s="1" t="n">
        <v>111</v>
      </c>
      <c r="B112" s="3" t="str">
        <f aca="false">LEFT([1]Sheet1!A112,5)&amp;"*****"&amp;RIGHT([1]Sheet1!B112,2)</f>
        <v>44073*****10</v>
      </c>
      <c r="C112" s="3" t="str">
        <f aca="false">LEFT([1]Sheet1!B112,6)&amp;"********"&amp;RIGHT([1]Sheet1!B112,4)</f>
        <v>440781********3110</v>
      </c>
      <c r="D112" s="6" t="s">
        <v>135</v>
      </c>
      <c r="E112" s="7" t="s">
        <v>11</v>
      </c>
      <c r="F112" s="5" t="n">
        <v>45056</v>
      </c>
    </row>
    <row r="113" customFormat="false" ht="18" hidden="false" customHeight="false" outlineLevel="0" collapsed="false">
      <c r="A113" s="1" t="n">
        <v>112</v>
      </c>
      <c r="B113" s="3" t="str">
        <f aca="false">LEFT([1]Sheet1!A113,5)&amp;"*****"&amp;RIGHT([1]Sheet1!B113,2)</f>
        <v>44073*****15</v>
      </c>
      <c r="C113" s="3" t="str">
        <f aca="false">LEFT([1]Sheet1!B113,6)&amp;"********"&amp;RIGHT([1]Sheet1!B113,4)</f>
        <v>440722********3115</v>
      </c>
      <c r="D113" s="6" t="s">
        <v>136</v>
      </c>
      <c r="E113" s="7" t="s">
        <v>9</v>
      </c>
      <c r="F113" s="5" t="n">
        <v>45056</v>
      </c>
    </row>
    <row r="114" customFormat="false" ht="18" hidden="false" customHeight="false" outlineLevel="0" collapsed="false">
      <c r="A114" s="1" t="n">
        <v>113</v>
      </c>
      <c r="B114" s="3" t="str">
        <f aca="false">LEFT([1]Sheet1!A114,5)&amp;"*****"&amp;RIGHT([1]Sheet1!B114,2)</f>
        <v>44073*****54</v>
      </c>
      <c r="C114" s="3" t="str">
        <f aca="false">LEFT([1]Sheet1!B114,6)&amp;"********"&amp;RIGHT([1]Sheet1!B114,4)</f>
        <v>440722********7554</v>
      </c>
      <c r="D114" s="6" t="s">
        <v>137</v>
      </c>
      <c r="E114" s="7" t="s">
        <v>18</v>
      </c>
      <c r="F114" s="5" t="n">
        <v>45056</v>
      </c>
    </row>
    <row r="115" customFormat="false" ht="18" hidden="false" customHeight="false" outlineLevel="0" collapsed="false">
      <c r="A115" s="1" t="n">
        <v>114</v>
      </c>
      <c r="B115" s="3" t="str">
        <f aca="false">LEFT([1]Sheet1!A115,5)&amp;"*****"&amp;RIGHT([1]Sheet1!B115,2)</f>
        <v>44071*****1X</v>
      </c>
      <c r="C115" s="3" t="str">
        <f aca="false">LEFT([1]Sheet1!B115,6)&amp;"********"&amp;RIGHT([1]Sheet1!B115,4)</f>
        <v>460036********381X</v>
      </c>
      <c r="D115" s="6" t="s">
        <v>138</v>
      </c>
      <c r="E115" s="7" t="s">
        <v>21</v>
      </c>
      <c r="F115" s="5" t="n">
        <v>45056</v>
      </c>
    </row>
    <row r="116" customFormat="false" ht="18" hidden="false" customHeight="false" outlineLevel="0" collapsed="false">
      <c r="A116" s="1" t="n">
        <v>115</v>
      </c>
      <c r="B116" s="3" t="str">
        <f aca="false">LEFT([1]Sheet1!A116,5)&amp;"*****"&amp;RIGHT([1]Sheet1!B116,2)</f>
        <v>44076*****14</v>
      </c>
      <c r="C116" s="3" t="str">
        <f aca="false">LEFT([1]Sheet1!B116,6)&amp;"********"&amp;RIGHT([1]Sheet1!B116,4)</f>
        <v>440721********0314</v>
      </c>
      <c r="D116" s="6" t="s">
        <v>139</v>
      </c>
      <c r="E116" s="7" t="s">
        <v>13</v>
      </c>
      <c r="F116" s="5" t="n">
        <v>45044</v>
      </c>
    </row>
    <row r="117" customFormat="false" ht="18" hidden="false" customHeight="false" outlineLevel="0" collapsed="false">
      <c r="A117" s="1" t="n">
        <v>116</v>
      </c>
      <c r="B117" s="3" t="str">
        <f aca="false">LEFT([1]Sheet1!A117,5)&amp;"*****"&amp;RIGHT([1]Sheet1!B117,2)</f>
        <v>44073*****34</v>
      </c>
      <c r="C117" s="3" t="str">
        <f aca="false">LEFT([1]Sheet1!B117,6)&amp;"********"&amp;RIGHT([1]Sheet1!B117,4)</f>
        <v>440721********5634</v>
      </c>
      <c r="D117" s="6" t="s">
        <v>140</v>
      </c>
      <c r="E117" s="7" t="s">
        <v>13</v>
      </c>
      <c r="F117" s="5" t="n">
        <v>45051</v>
      </c>
    </row>
    <row r="118" customFormat="false" ht="18" hidden="false" customHeight="false" outlineLevel="0" collapsed="false">
      <c r="A118" s="1" t="n">
        <v>117</v>
      </c>
      <c r="B118" s="3" t="str">
        <f aca="false">LEFT([1]Sheet1!A118,5)&amp;"*****"&amp;RIGHT([1]Sheet1!B118,2)</f>
        <v>44076*****19</v>
      </c>
      <c r="C118" s="3" t="str">
        <f aca="false">LEFT([1]Sheet1!B118,6)&amp;"********"&amp;RIGHT([1]Sheet1!B118,4)</f>
        <v>440782********2119</v>
      </c>
      <c r="D118" s="6" t="s">
        <v>141</v>
      </c>
      <c r="E118" s="7" t="s">
        <v>21</v>
      </c>
      <c r="F118" s="5" t="n">
        <v>45050</v>
      </c>
    </row>
    <row r="119" customFormat="false" ht="18" hidden="false" customHeight="false" outlineLevel="0" collapsed="false">
      <c r="A119" s="1" t="n">
        <v>118</v>
      </c>
      <c r="B119" s="3" t="str">
        <f aca="false">LEFT([1]Sheet1!A119,5)&amp;"*****"&amp;RIGHT([1]Sheet1!B119,2)</f>
        <v>44071*****13</v>
      </c>
      <c r="C119" s="3" t="str">
        <f aca="false">LEFT([1]Sheet1!B119,6)&amp;"********"&amp;RIGHT([1]Sheet1!B119,4)</f>
        <v>522226********3213</v>
      </c>
      <c r="D119" s="6" t="s">
        <v>142</v>
      </c>
      <c r="E119" s="7" t="s">
        <v>9</v>
      </c>
      <c r="F119" s="5" t="n">
        <v>45050</v>
      </c>
    </row>
    <row r="120" customFormat="false" ht="18" hidden="false" customHeight="false" outlineLevel="0" collapsed="false">
      <c r="A120" s="1" t="n">
        <v>119</v>
      </c>
      <c r="B120" s="3" t="str">
        <f aca="false">LEFT([1]Sheet1!A120,5)&amp;"*****"&amp;RIGHT([1]Sheet1!B120,2)</f>
        <v>44071*****13</v>
      </c>
      <c r="C120" s="3" t="str">
        <f aca="false">LEFT([1]Sheet1!B120,6)&amp;"********"&amp;RIGHT([1]Sheet1!B120,4)</f>
        <v>450422********4413</v>
      </c>
      <c r="D120" s="6" t="s">
        <v>143</v>
      </c>
      <c r="E120" s="7" t="s">
        <v>11</v>
      </c>
      <c r="F120" s="5" t="n">
        <v>45050</v>
      </c>
    </row>
    <row r="121" customFormat="false" ht="18" hidden="false" customHeight="false" outlineLevel="0" collapsed="false">
      <c r="A121" s="1" t="n">
        <v>120</v>
      </c>
      <c r="B121" s="3" t="str">
        <f aca="false">LEFT([1]Sheet1!A121,5)&amp;"*****"&amp;RIGHT([1]Sheet1!B121,2)</f>
        <v>44071*****33</v>
      </c>
      <c r="C121" s="3" t="str">
        <f aca="false">LEFT([1]Sheet1!B121,6)&amp;"********"&amp;RIGHT([1]Sheet1!B121,4)</f>
        <v>440782********2133</v>
      </c>
      <c r="D121" s="6" t="s">
        <v>144</v>
      </c>
      <c r="E121" s="7" t="s">
        <v>9</v>
      </c>
      <c r="F121" s="5" t="n">
        <v>45050</v>
      </c>
    </row>
    <row r="122" customFormat="false" ht="18" hidden="false" customHeight="false" outlineLevel="0" collapsed="false">
      <c r="A122" s="1" t="n">
        <v>121</v>
      </c>
      <c r="B122" s="3" t="str">
        <f aca="false">LEFT([1]Sheet1!A122,5)&amp;"*****"&amp;RIGHT([1]Sheet1!B122,2)</f>
        <v>44076*****12</v>
      </c>
      <c r="C122" s="3" t="str">
        <f aca="false">LEFT([1]Sheet1!B122,6)&amp;"********"&amp;RIGHT([1]Sheet1!B122,4)</f>
        <v>440721********3112</v>
      </c>
      <c r="D122" s="6" t="s">
        <v>145</v>
      </c>
      <c r="E122" s="7" t="s">
        <v>13</v>
      </c>
      <c r="F122" s="5" t="n">
        <v>45050</v>
      </c>
    </row>
    <row r="123" customFormat="false" ht="18" hidden="false" customHeight="false" outlineLevel="0" collapsed="false">
      <c r="A123" s="1" t="n">
        <v>122</v>
      </c>
      <c r="B123" s="3" t="str">
        <f aca="false">LEFT([1]Sheet1!A123,5)&amp;"*****"&amp;RIGHT([1]Sheet1!B123,2)</f>
        <v>44076*****19</v>
      </c>
      <c r="C123" s="3" t="str">
        <f aca="false">LEFT([1]Sheet1!B123,6)&amp;"********"&amp;RIGHT([1]Sheet1!B123,4)</f>
        <v>440782********1119</v>
      </c>
      <c r="D123" s="6" t="s">
        <v>146</v>
      </c>
      <c r="E123" s="7" t="s">
        <v>13</v>
      </c>
      <c r="F123" s="5" t="n">
        <v>45050</v>
      </c>
    </row>
    <row r="124" customFormat="false" ht="18" hidden="false" customHeight="false" outlineLevel="0" collapsed="false">
      <c r="A124" s="1" t="n">
        <v>123</v>
      </c>
      <c r="B124" s="3" t="str">
        <f aca="false">LEFT([1]Sheet1!A124,5)&amp;"*****"&amp;RIGHT([1]Sheet1!B124,2)</f>
        <v>44071*****17</v>
      </c>
      <c r="C124" s="3" t="str">
        <f aca="false">LEFT([1]Sheet1!B124,6)&amp;"********"&amp;RIGHT([1]Sheet1!B124,4)</f>
        <v>440782********5017</v>
      </c>
      <c r="D124" s="6" t="s">
        <v>147</v>
      </c>
      <c r="E124" s="7" t="s">
        <v>9</v>
      </c>
      <c r="F124" s="5" t="n">
        <v>45050</v>
      </c>
    </row>
    <row r="125" customFormat="false" ht="18" hidden="false" customHeight="false" outlineLevel="0" collapsed="false">
      <c r="A125" s="1" t="n">
        <v>124</v>
      </c>
      <c r="B125" s="3" t="str">
        <f aca="false">LEFT([1]Sheet1!A125,5)&amp;"*****"&amp;RIGHT([1]Sheet1!B125,2)</f>
        <v>44076*****10</v>
      </c>
      <c r="C125" s="3" t="str">
        <f aca="false">LEFT([1]Sheet1!B125,6)&amp;"********"&amp;RIGHT([1]Sheet1!B125,4)</f>
        <v>440782********5310</v>
      </c>
      <c r="D125" s="6" t="s">
        <v>148</v>
      </c>
      <c r="E125" s="7" t="s">
        <v>18</v>
      </c>
      <c r="F125" s="5" t="n">
        <v>45050</v>
      </c>
    </row>
    <row r="126" customFormat="false" ht="18" hidden="false" customHeight="false" outlineLevel="0" collapsed="false">
      <c r="A126" s="1" t="n">
        <v>125</v>
      </c>
      <c r="B126" s="3" t="str">
        <f aca="false">LEFT([1]Sheet1!A126,5)&amp;"*****"&amp;RIGHT([1]Sheet1!B126,2)</f>
        <v>44071*****71</v>
      </c>
      <c r="C126" s="3" t="str">
        <f aca="false">LEFT([1]Sheet1!B126,6)&amp;"********"&amp;RIGHT([1]Sheet1!B126,4)</f>
        <v>452527********0071</v>
      </c>
      <c r="D126" s="6" t="s">
        <v>149</v>
      </c>
      <c r="E126" s="7" t="s">
        <v>150</v>
      </c>
      <c r="F126" s="5" t="n">
        <v>45050</v>
      </c>
    </row>
    <row r="127" customFormat="false" ht="18" hidden="false" customHeight="false" outlineLevel="0" collapsed="false">
      <c r="A127" s="1" t="n">
        <v>126</v>
      </c>
      <c r="B127" s="3" t="str">
        <f aca="false">LEFT([1]Sheet1!A127,5)&amp;"*****"&amp;RIGHT([1]Sheet1!B127,2)</f>
        <v>44071*****72</v>
      </c>
      <c r="C127" s="3" t="str">
        <f aca="false">LEFT([1]Sheet1!B127,6)&amp;"********"&amp;RIGHT([1]Sheet1!B127,4)</f>
        <v>441781********3872</v>
      </c>
      <c r="D127" s="6" t="s">
        <v>151</v>
      </c>
      <c r="E127" s="7" t="s">
        <v>9</v>
      </c>
      <c r="F127" s="5" t="n">
        <v>45050</v>
      </c>
    </row>
    <row r="128" customFormat="false" ht="18" hidden="false" customHeight="false" outlineLevel="0" collapsed="false">
      <c r="A128" s="1" t="n">
        <v>127</v>
      </c>
      <c r="B128" s="3" t="str">
        <f aca="false">LEFT([1]Sheet1!A128,5)&amp;"*****"&amp;RIGHT([1]Sheet1!B128,2)</f>
        <v>44071*****14</v>
      </c>
      <c r="C128" s="3" t="str">
        <f aca="false">LEFT([1]Sheet1!B128,6)&amp;"********"&amp;RIGHT([1]Sheet1!B128,4)</f>
        <v>440782********3314</v>
      </c>
      <c r="D128" s="6" t="s">
        <v>152</v>
      </c>
      <c r="E128" s="7" t="s">
        <v>9</v>
      </c>
      <c r="F128" s="5" t="n">
        <v>45050</v>
      </c>
    </row>
    <row r="129" customFormat="false" ht="18" hidden="false" customHeight="false" outlineLevel="0" collapsed="false">
      <c r="A129" s="1" t="n">
        <v>128</v>
      </c>
      <c r="B129" s="3" t="str">
        <f aca="false">LEFT([1]Sheet1!A129,5)&amp;"*****"&amp;RIGHT([1]Sheet1!B129,2)</f>
        <v>44073*****38</v>
      </c>
      <c r="C129" s="3" t="str">
        <f aca="false">LEFT([1]Sheet1!B129,6)&amp;"********"&amp;RIGHT([1]Sheet1!B129,4)</f>
        <v>440781********6238</v>
      </c>
      <c r="D129" s="6" t="s">
        <v>153</v>
      </c>
      <c r="E129" s="7" t="s">
        <v>13</v>
      </c>
      <c r="F129" s="5" t="n">
        <v>45050</v>
      </c>
    </row>
    <row r="130" customFormat="false" ht="18" hidden="false" customHeight="false" outlineLevel="0" collapsed="false">
      <c r="A130" s="1" t="n">
        <v>129</v>
      </c>
      <c r="B130" s="3" t="str">
        <f aca="false">LEFT([1]Sheet1!A130,5)&amp;"*****"&amp;RIGHT([1]Sheet1!B130,2)</f>
        <v>44076*****17</v>
      </c>
      <c r="C130" s="3" t="str">
        <f aca="false">LEFT([1]Sheet1!B130,6)&amp;"********"&amp;RIGHT([1]Sheet1!B130,4)</f>
        <v>440782********3917</v>
      </c>
      <c r="D130" s="6" t="s">
        <v>154</v>
      </c>
      <c r="E130" s="7" t="s">
        <v>13</v>
      </c>
      <c r="F130" s="5" t="n">
        <v>45050</v>
      </c>
    </row>
    <row r="131" customFormat="false" ht="18" hidden="false" customHeight="false" outlineLevel="0" collapsed="false">
      <c r="A131" s="1" t="n">
        <v>130</v>
      </c>
      <c r="B131" s="3" t="str">
        <f aca="false">LEFT([1]Sheet1!A131,5)&amp;"*****"&amp;RIGHT([1]Sheet1!B131,2)</f>
        <v>44071*****3X</v>
      </c>
      <c r="C131" s="3" t="str">
        <f aca="false">LEFT([1]Sheet1!B131,6)&amp;"********"&amp;RIGHT([1]Sheet1!B131,4)</f>
        <v>440782********193X</v>
      </c>
      <c r="D131" s="6" t="s">
        <v>155</v>
      </c>
      <c r="E131" s="7" t="s">
        <v>9</v>
      </c>
      <c r="F131" s="5" t="n">
        <v>45050</v>
      </c>
    </row>
    <row r="132" customFormat="false" ht="18" hidden="false" customHeight="false" outlineLevel="0" collapsed="false">
      <c r="A132" s="1" t="n">
        <v>131</v>
      </c>
      <c r="B132" s="3" t="str">
        <f aca="false">LEFT([1]Sheet1!A132,5)&amp;"*****"&amp;RIGHT([1]Sheet1!B132,2)</f>
        <v>44071*****36</v>
      </c>
      <c r="C132" s="3" t="str">
        <f aca="false">LEFT([1]Sheet1!B132,6)&amp;"********"&amp;RIGHT([1]Sheet1!B132,4)</f>
        <v>440721********2836</v>
      </c>
      <c r="D132" s="6" t="s">
        <v>156</v>
      </c>
      <c r="E132" s="7" t="s">
        <v>13</v>
      </c>
      <c r="F132" s="5" t="n">
        <v>45050</v>
      </c>
    </row>
    <row r="133" customFormat="false" ht="18" hidden="false" customHeight="false" outlineLevel="0" collapsed="false">
      <c r="A133" s="1" t="n">
        <v>132</v>
      </c>
      <c r="B133" s="3" t="str">
        <f aca="false">LEFT([1]Sheet1!A133,5)&amp;"*****"&amp;RIGHT([1]Sheet1!B133,2)</f>
        <v>44071*****77</v>
      </c>
      <c r="C133" s="3" t="str">
        <f aca="false">LEFT([1]Sheet1!B133,6)&amp;"********"&amp;RIGHT([1]Sheet1!B133,4)</f>
        <v>440781********7577</v>
      </c>
      <c r="D133" s="6" t="s">
        <v>157</v>
      </c>
      <c r="E133" s="7" t="s">
        <v>9</v>
      </c>
      <c r="F133" s="5" t="n">
        <v>45050</v>
      </c>
    </row>
    <row r="134" customFormat="false" ht="18" hidden="false" customHeight="false" outlineLevel="0" collapsed="false">
      <c r="A134" s="1" t="n">
        <v>133</v>
      </c>
      <c r="B134" s="3" t="str">
        <f aca="false">LEFT([1]Sheet1!A134,5)&amp;"*****"&amp;RIGHT([1]Sheet1!B134,2)</f>
        <v>44072*****45</v>
      </c>
      <c r="C134" s="3" t="str">
        <f aca="false">LEFT([1]Sheet1!B134,6)&amp;"********"&amp;RIGHT([1]Sheet1!B134,4)</f>
        <v>430524********1845</v>
      </c>
      <c r="D134" s="6" t="s">
        <v>158</v>
      </c>
      <c r="E134" s="7" t="s">
        <v>21</v>
      </c>
      <c r="F134" s="5" t="n">
        <v>45050</v>
      </c>
    </row>
    <row r="135" customFormat="false" ht="18" hidden="false" customHeight="false" outlineLevel="0" collapsed="false">
      <c r="A135" s="1" t="n">
        <v>134</v>
      </c>
      <c r="B135" s="3" t="str">
        <f aca="false">LEFT([1]Sheet1!A135,5)&amp;"*****"&amp;RIGHT([1]Sheet1!B135,2)</f>
        <v>44072*****34</v>
      </c>
      <c r="C135" s="3" t="str">
        <f aca="false">LEFT([1]Sheet1!B135,6)&amp;"********"&amp;RIGHT([1]Sheet1!B135,4)</f>
        <v>440724********1234</v>
      </c>
      <c r="D135" s="6" t="s">
        <v>159</v>
      </c>
      <c r="E135" s="7" t="s">
        <v>13</v>
      </c>
      <c r="F135" s="5" t="n">
        <v>45050</v>
      </c>
    </row>
    <row r="136" customFormat="false" ht="18" hidden="false" customHeight="false" outlineLevel="0" collapsed="false">
      <c r="A136" s="1" t="n">
        <v>135</v>
      </c>
      <c r="B136" s="3" t="str">
        <f aca="false">LEFT([1]Sheet1!A136,5)&amp;"*****"&amp;RIGHT([1]Sheet1!B136,2)</f>
        <v>44071*****5X</v>
      </c>
      <c r="C136" s="3" t="str">
        <f aca="false">LEFT([1]Sheet1!B136,6)&amp;"********"&amp;RIGHT([1]Sheet1!B136,4)</f>
        <v>440782********215X</v>
      </c>
      <c r="D136" s="6" t="s">
        <v>160</v>
      </c>
      <c r="E136" s="7" t="s">
        <v>21</v>
      </c>
      <c r="F136" s="5" t="n">
        <v>45050</v>
      </c>
    </row>
    <row r="137" customFormat="false" ht="18" hidden="false" customHeight="false" outlineLevel="0" collapsed="false">
      <c r="A137" s="1" t="n">
        <v>136</v>
      </c>
      <c r="B137" s="3" t="str">
        <f aca="false">LEFT([1]Sheet1!A137,5)&amp;"*****"&amp;RIGHT([1]Sheet1!B137,2)</f>
        <v>44075*****35</v>
      </c>
      <c r="C137" s="3" t="str">
        <f aca="false">LEFT([1]Sheet1!B137,6)&amp;"********"&amp;RIGHT([1]Sheet1!B137,4)</f>
        <v>440723********6135</v>
      </c>
      <c r="D137" s="6" t="s">
        <v>161</v>
      </c>
      <c r="E137" s="7" t="s">
        <v>18</v>
      </c>
      <c r="F137" s="5" t="n">
        <v>45050</v>
      </c>
    </row>
    <row r="138" customFormat="false" ht="18" hidden="false" customHeight="false" outlineLevel="0" collapsed="false">
      <c r="A138" s="1" t="n">
        <v>137</v>
      </c>
      <c r="B138" s="3" t="str">
        <f aca="false">LEFT([1]Sheet1!A138,5)&amp;"*****"&amp;RIGHT([1]Sheet1!B138,2)</f>
        <v>44073*****16</v>
      </c>
      <c r="C138" s="3" t="str">
        <f aca="false">LEFT([1]Sheet1!B138,6)&amp;"********"&amp;RIGHT([1]Sheet1!B138,4)</f>
        <v>332526********5916</v>
      </c>
      <c r="D138" s="6" t="s">
        <v>162</v>
      </c>
      <c r="E138" s="7" t="s">
        <v>13</v>
      </c>
      <c r="F138" s="5" t="n">
        <v>45050</v>
      </c>
    </row>
    <row r="139" customFormat="false" ht="18" hidden="false" customHeight="false" outlineLevel="0" collapsed="false">
      <c r="A139" s="1" t="n">
        <v>138</v>
      </c>
      <c r="B139" s="3" t="str">
        <f aca="false">LEFT([1]Sheet1!A139,5)&amp;"*****"&amp;RIGHT([1]Sheet1!B139,2)</f>
        <v>44071*****16</v>
      </c>
      <c r="C139" s="3" t="str">
        <f aca="false">LEFT([1]Sheet1!B139,6)&amp;"********"&amp;RIGHT([1]Sheet1!B139,4)</f>
        <v>440307********1116</v>
      </c>
      <c r="D139" s="6" t="s">
        <v>163</v>
      </c>
      <c r="E139" s="7" t="s">
        <v>21</v>
      </c>
      <c r="F139" s="5" t="n">
        <v>45050</v>
      </c>
    </row>
    <row r="140" customFormat="false" ht="18" hidden="false" customHeight="false" outlineLevel="0" collapsed="false">
      <c r="A140" s="1" t="n">
        <v>139</v>
      </c>
      <c r="B140" s="3" t="str">
        <f aca="false">LEFT([1]Sheet1!A140,5)&amp;"*****"&amp;RIGHT([1]Sheet1!B140,2)</f>
        <v>44073*****31</v>
      </c>
      <c r="C140" s="3" t="str">
        <f aca="false">LEFT([1]Sheet1!B140,6)&amp;"********"&amp;RIGHT([1]Sheet1!B140,4)</f>
        <v>630104********0531</v>
      </c>
      <c r="D140" s="6" t="s">
        <v>164</v>
      </c>
      <c r="E140" s="7" t="s">
        <v>9</v>
      </c>
      <c r="F140" s="5" t="n">
        <v>45050</v>
      </c>
    </row>
    <row r="141" customFormat="false" ht="18" hidden="false" customHeight="false" outlineLevel="0" collapsed="false">
      <c r="A141" s="1" t="n">
        <v>140</v>
      </c>
      <c r="B141" s="3" t="str">
        <f aca="false">LEFT([1]Sheet1!A141,5)&amp;"*****"&amp;RIGHT([1]Sheet1!B141,2)</f>
        <v>44071*****14</v>
      </c>
      <c r="C141" s="3" t="str">
        <f aca="false">LEFT([1]Sheet1!B141,6)&amp;"********"&amp;RIGHT([1]Sheet1!B141,4)</f>
        <v>440781********4314</v>
      </c>
      <c r="D141" s="6" t="s">
        <v>165</v>
      </c>
      <c r="E141" s="7" t="s">
        <v>9</v>
      </c>
      <c r="F141" s="5" t="n">
        <v>45050</v>
      </c>
    </row>
    <row r="142" customFormat="false" ht="18" hidden="false" customHeight="false" outlineLevel="0" collapsed="false">
      <c r="A142" s="1" t="n">
        <v>141</v>
      </c>
      <c r="B142" s="3" t="str">
        <f aca="false">LEFT([1]Sheet1!A142,5)&amp;"*****"&amp;RIGHT([1]Sheet1!B142,2)</f>
        <v>44073*****53</v>
      </c>
      <c r="C142" s="3" t="str">
        <f aca="false">LEFT([1]Sheet1!B142,6)&amp;"********"&amp;RIGHT([1]Sheet1!B142,4)</f>
        <v>440722********2753</v>
      </c>
      <c r="D142" s="6" t="s">
        <v>166</v>
      </c>
      <c r="E142" s="7" t="s">
        <v>13</v>
      </c>
      <c r="F142" s="5" t="n">
        <v>45050</v>
      </c>
    </row>
    <row r="143" customFormat="false" ht="18" hidden="false" customHeight="false" outlineLevel="0" collapsed="false">
      <c r="A143" s="1" t="n">
        <v>142</v>
      </c>
      <c r="B143" s="3" t="str">
        <f aca="false">LEFT([1]Sheet1!A143,5)&amp;"*****"&amp;RIGHT([1]Sheet1!B143,2)</f>
        <v>44071*****11</v>
      </c>
      <c r="C143" s="3" t="str">
        <f aca="false">LEFT([1]Sheet1!B143,6)&amp;"********"&amp;RIGHT([1]Sheet1!B143,4)</f>
        <v>440781********8911</v>
      </c>
      <c r="D143" s="6" t="s">
        <v>167</v>
      </c>
      <c r="E143" s="7" t="s">
        <v>51</v>
      </c>
      <c r="F143" s="5" t="n">
        <v>45050</v>
      </c>
    </row>
    <row r="144" customFormat="false" ht="18" hidden="false" customHeight="false" outlineLevel="0" collapsed="false">
      <c r="A144" s="1" t="n">
        <v>143</v>
      </c>
      <c r="B144" s="3" t="str">
        <f aca="false">LEFT([1]Sheet1!A144,5)&amp;"*****"&amp;RIGHT([1]Sheet1!B144,2)</f>
        <v>44071*****19</v>
      </c>
      <c r="C144" s="3" t="str">
        <f aca="false">LEFT([1]Sheet1!B144,6)&amp;"********"&amp;RIGHT([1]Sheet1!B144,4)</f>
        <v>440722********4319</v>
      </c>
      <c r="D144" s="6" t="s">
        <v>168</v>
      </c>
      <c r="E144" s="7" t="s">
        <v>21</v>
      </c>
      <c r="F144" s="5" t="n">
        <v>45050</v>
      </c>
    </row>
    <row r="145" customFormat="false" ht="18" hidden="false" customHeight="false" outlineLevel="0" collapsed="false">
      <c r="A145" s="1" t="n">
        <v>144</v>
      </c>
      <c r="B145" s="3" t="str">
        <f aca="false">LEFT([1]Sheet1!A145,5)&amp;"*****"&amp;RIGHT([1]Sheet1!B145,2)</f>
        <v>44071*****36</v>
      </c>
      <c r="C145" s="3" t="str">
        <f aca="false">LEFT([1]Sheet1!B145,6)&amp;"********"&amp;RIGHT([1]Sheet1!B145,4)</f>
        <v>440722********3836</v>
      </c>
      <c r="D145" s="6" t="s">
        <v>169</v>
      </c>
      <c r="E145" s="7" t="s">
        <v>21</v>
      </c>
      <c r="F145" s="5" t="n">
        <v>45050</v>
      </c>
    </row>
    <row r="146" customFormat="false" ht="18" hidden="false" customHeight="false" outlineLevel="0" collapsed="false">
      <c r="A146" s="1" t="n">
        <v>145</v>
      </c>
      <c r="B146" s="3" t="str">
        <f aca="false">LEFT([1]Sheet1!A146,5)&amp;"*****"&amp;RIGHT([1]Sheet1!B146,2)</f>
        <v>44072*****53</v>
      </c>
      <c r="C146" s="3" t="str">
        <f aca="false">LEFT([1]Sheet1!B146,6)&amp;"********"&amp;RIGHT([1]Sheet1!B146,4)</f>
        <v>500225********3353</v>
      </c>
      <c r="D146" s="6" t="s">
        <v>170</v>
      </c>
      <c r="E146" s="7" t="s">
        <v>21</v>
      </c>
      <c r="F146" s="5" t="n">
        <v>45050</v>
      </c>
    </row>
    <row r="147" customFormat="false" ht="18" hidden="false" customHeight="false" outlineLevel="0" collapsed="false">
      <c r="A147" s="1" t="n">
        <v>146</v>
      </c>
      <c r="B147" s="3" t="str">
        <f aca="false">LEFT([1]Sheet1!A147,5)&amp;"*****"&amp;RIGHT([1]Sheet1!B147,2)</f>
        <v>44073*****13</v>
      </c>
      <c r="C147" s="3" t="str">
        <f aca="false">LEFT([1]Sheet1!B147,6)&amp;"********"&amp;RIGHT([1]Sheet1!B147,4)</f>
        <v>440781********8313</v>
      </c>
      <c r="D147" s="6" t="s">
        <v>171</v>
      </c>
      <c r="E147" s="7" t="s">
        <v>21</v>
      </c>
      <c r="F147" s="5" t="n">
        <v>45050</v>
      </c>
    </row>
    <row r="148" customFormat="false" ht="18" hidden="false" customHeight="false" outlineLevel="0" collapsed="false">
      <c r="A148" s="1" t="n">
        <v>147</v>
      </c>
      <c r="B148" s="3" t="str">
        <f aca="false">LEFT([1]Sheet1!A148,5)&amp;"*****"&amp;RIGHT([1]Sheet1!B148,2)</f>
        <v>44071*****31</v>
      </c>
      <c r="C148" s="3" t="str">
        <f aca="false">LEFT([1]Sheet1!B148,6)&amp;"********"&amp;RIGHT([1]Sheet1!B148,4)</f>
        <v>440785********1631</v>
      </c>
      <c r="D148" s="6" t="s">
        <v>172</v>
      </c>
      <c r="E148" s="7" t="s">
        <v>21</v>
      </c>
      <c r="F148" s="5" t="n">
        <v>45051</v>
      </c>
    </row>
    <row r="149" customFormat="false" ht="18" hidden="false" customHeight="false" outlineLevel="0" collapsed="false">
      <c r="A149" s="1" t="n">
        <v>148</v>
      </c>
      <c r="B149" s="3" t="str">
        <f aca="false">LEFT([1]Sheet1!A149,5)&amp;"*****"&amp;RIGHT([1]Sheet1!B149,2)</f>
        <v>44071*****15</v>
      </c>
      <c r="C149" s="3" t="str">
        <f aca="false">LEFT([1]Sheet1!B149,6)&amp;"********"&amp;RIGHT([1]Sheet1!B149,4)</f>
        <v>440785********6315</v>
      </c>
      <c r="D149" s="6" t="s">
        <v>173</v>
      </c>
      <c r="E149" s="7" t="s">
        <v>21</v>
      </c>
      <c r="F149" s="5" t="n">
        <v>45051</v>
      </c>
    </row>
    <row r="150" customFormat="false" ht="18" hidden="false" customHeight="false" outlineLevel="0" collapsed="false">
      <c r="A150" s="1" t="n">
        <v>149</v>
      </c>
      <c r="B150" s="3" t="str">
        <f aca="false">LEFT([1]Sheet1!A150,5)&amp;"*****"&amp;RIGHT([1]Sheet1!B150,2)</f>
        <v>44071*****16</v>
      </c>
      <c r="C150" s="3" t="str">
        <f aca="false">LEFT([1]Sheet1!B150,6)&amp;"********"&amp;RIGHT([1]Sheet1!B150,4)</f>
        <v>440785********2216</v>
      </c>
      <c r="D150" s="6" t="s">
        <v>174</v>
      </c>
      <c r="E150" s="7" t="s">
        <v>21</v>
      </c>
      <c r="F150" s="5" t="n">
        <v>45051</v>
      </c>
    </row>
    <row r="151" customFormat="false" ht="18" hidden="false" customHeight="false" outlineLevel="0" collapsed="false">
      <c r="A151" s="1" t="n">
        <v>150</v>
      </c>
      <c r="B151" s="3" t="str">
        <f aca="false">LEFT([1]Sheet1!A151,5)&amp;"*****"&amp;RIGHT([1]Sheet1!B151,2)</f>
        <v>44071*****36</v>
      </c>
      <c r="C151" s="3" t="str">
        <f aca="false">LEFT([1]Sheet1!B151,6)&amp;"********"&amp;RIGHT([1]Sheet1!B151,4)</f>
        <v>440785********3736</v>
      </c>
      <c r="D151" s="6" t="s">
        <v>175</v>
      </c>
      <c r="E151" s="7" t="s">
        <v>9</v>
      </c>
      <c r="F151" s="5" t="n">
        <v>45051</v>
      </c>
    </row>
    <row r="152" customFormat="false" ht="18" hidden="false" customHeight="false" outlineLevel="0" collapsed="false">
      <c r="A152" s="1" t="n">
        <v>151</v>
      </c>
      <c r="B152" s="3" t="str">
        <f aca="false">LEFT([1]Sheet1!A152,5)&amp;"*****"&amp;RIGHT([1]Sheet1!B152,2)</f>
        <v>44071*****12</v>
      </c>
      <c r="C152" s="3" t="str">
        <f aca="false">LEFT([1]Sheet1!B152,6)&amp;"********"&amp;RIGHT([1]Sheet1!B152,4)</f>
        <v>330325********7612</v>
      </c>
      <c r="D152" s="6" t="s">
        <v>176</v>
      </c>
      <c r="E152" s="7" t="s">
        <v>21</v>
      </c>
      <c r="F152" s="5" t="n">
        <v>45051</v>
      </c>
    </row>
    <row r="153" customFormat="false" ht="18" hidden="false" customHeight="false" outlineLevel="0" collapsed="false">
      <c r="A153" s="1" t="n">
        <v>152</v>
      </c>
      <c r="B153" s="3" t="str">
        <f aca="false">LEFT([1]Sheet1!A153,5)&amp;"*****"&amp;RIGHT([1]Sheet1!B153,2)</f>
        <v>44071*****37</v>
      </c>
      <c r="C153" s="3" t="str">
        <f aca="false">LEFT([1]Sheet1!B153,6)&amp;"********"&amp;RIGHT([1]Sheet1!B153,4)</f>
        <v>440723********2537</v>
      </c>
      <c r="D153" s="6" t="s">
        <v>177</v>
      </c>
      <c r="E153" s="7" t="s">
        <v>45</v>
      </c>
      <c r="F153" s="5" t="n">
        <v>45051</v>
      </c>
    </row>
    <row r="154" customFormat="false" ht="18" hidden="false" customHeight="false" outlineLevel="0" collapsed="false">
      <c r="A154" s="1" t="n">
        <v>153</v>
      </c>
      <c r="B154" s="3" t="str">
        <f aca="false">LEFT([1]Sheet1!A154,5)&amp;"*****"&amp;RIGHT([1]Sheet1!B154,2)</f>
        <v>44073*****10</v>
      </c>
      <c r="C154" s="3" t="str">
        <f aca="false">LEFT([1]Sheet1!B154,6)&amp;"********"&amp;RIGHT([1]Sheet1!B154,4)</f>
        <v>440722********1110</v>
      </c>
      <c r="D154" s="6" t="s">
        <v>178</v>
      </c>
      <c r="E154" s="7" t="s">
        <v>13</v>
      </c>
      <c r="F154" s="5" t="n">
        <v>45050</v>
      </c>
    </row>
    <row r="155" customFormat="false" ht="18" hidden="false" customHeight="false" outlineLevel="0" collapsed="false">
      <c r="A155" s="1" t="n">
        <v>154</v>
      </c>
      <c r="B155" s="3" t="str">
        <f aca="false">LEFT([1]Sheet1!A155,5)&amp;"*****"&amp;RIGHT([1]Sheet1!B155,2)</f>
        <v>44073*****17</v>
      </c>
      <c r="C155" s="3" t="str">
        <f aca="false">LEFT([1]Sheet1!B155,6)&amp;"********"&amp;RIGHT([1]Sheet1!B155,4)</f>
        <v>440781********3517</v>
      </c>
      <c r="D155" s="6" t="s">
        <v>179</v>
      </c>
      <c r="E155" s="7" t="s">
        <v>13</v>
      </c>
      <c r="F155" s="5" t="n">
        <v>45050</v>
      </c>
    </row>
    <row r="156" customFormat="false" ht="18" hidden="false" customHeight="false" outlineLevel="0" collapsed="false">
      <c r="A156" s="1" t="n">
        <v>155</v>
      </c>
      <c r="B156" s="3" t="str">
        <f aca="false">LEFT([1]Sheet1!A156,5)&amp;"*****"&amp;RIGHT([1]Sheet1!B156,2)</f>
        <v>44071*****19</v>
      </c>
      <c r="C156" s="3" t="str">
        <f aca="false">LEFT([1]Sheet1!B156,6)&amp;"********"&amp;RIGHT([1]Sheet1!B156,4)</f>
        <v>440781********4119</v>
      </c>
      <c r="D156" s="6" t="s">
        <v>180</v>
      </c>
      <c r="E156" s="7" t="s">
        <v>9</v>
      </c>
      <c r="F156" s="5" t="n">
        <v>45050</v>
      </c>
    </row>
    <row r="157" customFormat="false" ht="18" hidden="false" customHeight="false" outlineLevel="0" collapsed="false">
      <c r="A157" s="1" t="n">
        <v>156</v>
      </c>
      <c r="B157" s="3" t="str">
        <f aca="false">LEFT([1]Sheet1!A157,5)&amp;"*****"&amp;RIGHT([1]Sheet1!B157,2)</f>
        <v>44073*****16</v>
      </c>
      <c r="C157" s="3" t="str">
        <f aca="false">LEFT([1]Sheet1!B157,6)&amp;"********"&amp;RIGHT([1]Sheet1!B157,4)</f>
        <v>440722********3116</v>
      </c>
      <c r="D157" s="6" t="s">
        <v>181</v>
      </c>
      <c r="E157" s="7" t="s">
        <v>18</v>
      </c>
      <c r="F157" s="5" t="n">
        <v>45050</v>
      </c>
    </row>
    <row r="158" customFormat="false" ht="18" hidden="false" customHeight="false" outlineLevel="0" collapsed="false">
      <c r="A158" s="1" t="n">
        <v>157</v>
      </c>
      <c r="B158" s="3" t="str">
        <f aca="false">LEFT([1]Sheet1!A158,5)&amp;"*****"&amp;RIGHT([1]Sheet1!B158,2)</f>
        <v>44073*****3X</v>
      </c>
      <c r="C158" s="3" t="str">
        <f aca="false">LEFT([1]Sheet1!B158,6)&amp;"********"&amp;RIGHT([1]Sheet1!B158,4)</f>
        <v>440722********313X</v>
      </c>
      <c r="D158" s="6" t="s">
        <v>182</v>
      </c>
      <c r="E158" s="7" t="s">
        <v>13</v>
      </c>
      <c r="F158" s="5" t="n">
        <v>45050</v>
      </c>
    </row>
    <row r="159" customFormat="false" ht="18" hidden="false" customHeight="false" outlineLevel="0" collapsed="false">
      <c r="A159" s="1" t="n">
        <v>158</v>
      </c>
      <c r="B159" s="3" t="str">
        <f aca="false">LEFT([1]Sheet1!A159,5)&amp;"*****"&amp;RIGHT([1]Sheet1!B159,2)</f>
        <v>44071*****10</v>
      </c>
      <c r="C159" s="3" t="str">
        <f aca="false">LEFT([1]Sheet1!B159,6)&amp;"********"&amp;RIGHT([1]Sheet1!B159,4)</f>
        <v>440781********6510</v>
      </c>
      <c r="D159" s="6" t="s">
        <v>183</v>
      </c>
      <c r="E159" s="7" t="s">
        <v>9</v>
      </c>
      <c r="F159" s="5" t="n">
        <v>45050</v>
      </c>
    </row>
    <row r="160" customFormat="false" ht="18" hidden="false" customHeight="false" outlineLevel="0" collapsed="false">
      <c r="A160" s="1" t="n">
        <v>159</v>
      </c>
      <c r="B160" s="3" t="str">
        <f aca="false">LEFT([1]Sheet1!A160,5)&amp;"*****"&amp;RIGHT([1]Sheet1!B160,2)</f>
        <v>44071*****54</v>
      </c>
      <c r="C160" s="3" t="str">
        <f aca="false">LEFT([1]Sheet1!B160,6)&amp;"********"&amp;RIGHT([1]Sheet1!B160,4)</f>
        <v>440781********3554</v>
      </c>
      <c r="D160" s="6" t="s">
        <v>184</v>
      </c>
      <c r="E160" s="7" t="s">
        <v>9</v>
      </c>
      <c r="F160" s="5" t="n">
        <v>45050</v>
      </c>
    </row>
    <row r="161" customFormat="false" ht="18" hidden="false" customHeight="false" outlineLevel="0" collapsed="false">
      <c r="A161" s="1" t="n">
        <v>160</v>
      </c>
      <c r="B161" s="3" t="str">
        <f aca="false">LEFT([1]Sheet1!A161,5)&amp;"*****"&amp;RIGHT([1]Sheet1!B161,2)</f>
        <v>44071*****54</v>
      </c>
      <c r="C161" s="3" t="str">
        <f aca="false">LEFT([1]Sheet1!B161,6)&amp;"********"&amp;RIGHT([1]Sheet1!B161,4)</f>
        <v>440722********3154</v>
      </c>
      <c r="D161" s="6" t="s">
        <v>185</v>
      </c>
      <c r="E161" s="7" t="s">
        <v>11</v>
      </c>
      <c r="F161" s="5" t="n">
        <v>45050</v>
      </c>
    </row>
    <row r="162" customFormat="false" ht="18" hidden="false" customHeight="false" outlineLevel="0" collapsed="false">
      <c r="A162" s="1" t="n">
        <v>161</v>
      </c>
      <c r="B162" s="3" t="str">
        <f aca="false">LEFT([1]Sheet1!A162,5)&amp;"*****"&amp;RIGHT([1]Sheet1!B162,2)</f>
        <v>44073*****12</v>
      </c>
      <c r="C162" s="3" t="str">
        <f aca="false">LEFT([1]Sheet1!B162,6)&amp;"********"&amp;RIGHT([1]Sheet1!B162,4)</f>
        <v>440781********3112</v>
      </c>
      <c r="D162" s="6" t="s">
        <v>186</v>
      </c>
      <c r="E162" s="7" t="s">
        <v>51</v>
      </c>
      <c r="F162" s="5" t="n">
        <v>45050</v>
      </c>
    </row>
    <row r="163" customFormat="false" ht="18" hidden="false" customHeight="false" outlineLevel="0" collapsed="false">
      <c r="A163" s="1" t="n">
        <v>162</v>
      </c>
      <c r="B163" s="3" t="str">
        <f aca="false">LEFT([1]Sheet1!A163,5)&amp;"*****"&amp;RIGHT([1]Sheet1!B163,2)</f>
        <v>44073*****16</v>
      </c>
      <c r="C163" s="3" t="str">
        <f aca="false">LEFT([1]Sheet1!B163,6)&amp;"********"&amp;RIGHT([1]Sheet1!B163,4)</f>
        <v>440722********4716</v>
      </c>
      <c r="D163" s="6" t="s">
        <v>187</v>
      </c>
      <c r="E163" s="7" t="s">
        <v>45</v>
      </c>
      <c r="F163" s="5" t="n">
        <v>45050</v>
      </c>
    </row>
    <row r="164" customFormat="false" ht="18" hidden="false" customHeight="false" outlineLevel="0" collapsed="false">
      <c r="A164" s="1" t="n">
        <v>163</v>
      </c>
      <c r="B164" s="3" t="str">
        <f aca="false">LEFT([1]Sheet1!A164,5)&amp;"*****"&amp;RIGHT([1]Sheet1!B164,2)</f>
        <v>44071*****12</v>
      </c>
      <c r="C164" s="3" t="str">
        <f aca="false">LEFT([1]Sheet1!B164,6)&amp;"********"&amp;RIGHT([1]Sheet1!B164,4)</f>
        <v>440784********0612</v>
      </c>
      <c r="D164" s="6" t="s">
        <v>188</v>
      </c>
      <c r="E164" s="7" t="s">
        <v>9</v>
      </c>
      <c r="F164" s="7" t="s">
        <v>189</v>
      </c>
    </row>
    <row r="165" customFormat="false" ht="18" hidden="false" customHeight="false" outlineLevel="0" collapsed="false">
      <c r="A165" s="1" t="n">
        <v>164</v>
      </c>
      <c r="B165" s="3" t="str">
        <f aca="false">LEFT([1]Sheet1!A165,5)&amp;"*****"&amp;RIGHT([1]Sheet1!B165,2)</f>
        <v>44074*****13</v>
      </c>
      <c r="C165" s="3" t="str">
        <f aca="false">LEFT([1]Sheet1!B165,6)&amp;"********"&amp;RIGHT([1]Sheet1!B165,4)</f>
        <v>440784********2413</v>
      </c>
      <c r="D165" s="6" t="s">
        <v>190</v>
      </c>
      <c r="E165" s="7" t="s">
        <v>18</v>
      </c>
      <c r="F165" s="7" t="s">
        <v>189</v>
      </c>
    </row>
    <row r="166" customFormat="false" ht="18" hidden="false" customHeight="false" outlineLevel="0" collapsed="false">
      <c r="A166" s="1" t="n">
        <v>165</v>
      </c>
      <c r="B166" s="3" t="str">
        <f aca="false">LEFT([1]Sheet1!A166,5)&amp;"*****"&amp;RIGHT([1]Sheet1!B166,2)</f>
        <v>44074*****33</v>
      </c>
      <c r="C166" s="3" t="str">
        <f aca="false">LEFT([1]Sheet1!B166,6)&amp;"********"&amp;RIGHT([1]Sheet1!B166,4)</f>
        <v>440784********0033</v>
      </c>
      <c r="D166" s="6" t="s">
        <v>191</v>
      </c>
      <c r="E166" s="7" t="s">
        <v>13</v>
      </c>
      <c r="F166" s="7" t="s">
        <v>189</v>
      </c>
    </row>
    <row r="167" customFormat="false" ht="18" hidden="false" customHeight="false" outlineLevel="0" collapsed="false">
      <c r="A167" s="1" t="n">
        <v>166</v>
      </c>
      <c r="B167" s="3" t="str">
        <f aca="false">LEFT([1]Sheet1!A167,5)&amp;"*****"&amp;RIGHT([1]Sheet1!B167,2)</f>
        <v>44073*****11</v>
      </c>
      <c r="C167" s="3" t="str">
        <f aca="false">LEFT([1]Sheet1!B167,6)&amp;"********"&amp;RIGHT([1]Sheet1!B167,4)</f>
        <v>440781********3811</v>
      </c>
      <c r="D167" s="6" t="s">
        <v>192</v>
      </c>
      <c r="E167" s="7" t="s">
        <v>9</v>
      </c>
      <c r="F167" s="7" t="s">
        <v>189</v>
      </c>
    </row>
    <row r="168" customFormat="false" ht="18" hidden="false" customHeight="false" outlineLevel="0" collapsed="false">
      <c r="A168" s="1" t="n">
        <v>167</v>
      </c>
      <c r="B168" s="3" t="str">
        <f aca="false">LEFT([1]Sheet1!A168,5)&amp;"*****"&amp;RIGHT([1]Sheet1!B168,2)</f>
        <v>44071*****61</v>
      </c>
      <c r="C168" s="3" t="str">
        <f aca="false">LEFT([1]Sheet1!B168,6)&amp;"********"&amp;RIGHT([1]Sheet1!B168,4)</f>
        <v>452122********5461</v>
      </c>
      <c r="D168" s="6" t="s">
        <v>193</v>
      </c>
      <c r="E168" s="7" t="s">
        <v>9</v>
      </c>
      <c r="F168" s="7" t="s">
        <v>189</v>
      </c>
    </row>
    <row r="169" customFormat="false" ht="18" hidden="false" customHeight="false" outlineLevel="0" collapsed="false">
      <c r="A169" s="1" t="n">
        <v>168</v>
      </c>
      <c r="B169" s="3" t="str">
        <f aca="false">LEFT([1]Sheet1!A169,5)&amp;"*****"&amp;RIGHT([1]Sheet1!B169,2)</f>
        <v>44071*****17</v>
      </c>
      <c r="C169" s="3" t="str">
        <f aca="false">LEFT([1]Sheet1!B169,6)&amp;"********"&amp;RIGHT([1]Sheet1!B169,4)</f>
        <v>440725********4817</v>
      </c>
      <c r="D169" s="6" t="s">
        <v>194</v>
      </c>
      <c r="E169" s="7" t="s">
        <v>21</v>
      </c>
      <c r="F169" s="7" t="s">
        <v>189</v>
      </c>
    </row>
    <row r="170" customFormat="false" ht="18" hidden="false" customHeight="false" outlineLevel="0" collapsed="false">
      <c r="A170" s="1" t="n">
        <v>169</v>
      </c>
      <c r="B170" s="3" t="str">
        <f aca="false">LEFT([1]Sheet1!A170,5)&amp;"*****"&amp;RIGHT([1]Sheet1!B170,2)</f>
        <v>44074*****17</v>
      </c>
      <c r="C170" s="3" t="str">
        <f aca="false">LEFT([1]Sheet1!B170,6)&amp;"********"&amp;RIGHT([1]Sheet1!B170,4)</f>
        <v>440784********4217</v>
      </c>
      <c r="D170" s="6" t="s">
        <v>195</v>
      </c>
      <c r="E170" s="7" t="s">
        <v>9</v>
      </c>
      <c r="F170" s="7" t="s">
        <v>189</v>
      </c>
    </row>
    <row r="171" customFormat="false" ht="18" hidden="false" customHeight="false" outlineLevel="0" collapsed="false">
      <c r="A171" s="1" t="n">
        <v>170</v>
      </c>
      <c r="B171" s="3" t="str">
        <f aca="false">LEFT([1]Sheet1!A171,5)&amp;"*****"&amp;RIGHT([1]Sheet1!B171,2)</f>
        <v>44071*****15</v>
      </c>
      <c r="C171" s="3" t="str">
        <f aca="false">LEFT([1]Sheet1!B171,6)&amp;"********"&amp;RIGHT([1]Sheet1!B171,4)</f>
        <v>440725********1215</v>
      </c>
      <c r="D171" s="6" t="s">
        <v>196</v>
      </c>
      <c r="E171" s="7" t="s">
        <v>9</v>
      </c>
      <c r="F171" s="7" t="s">
        <v>189</v>
      </c>
    </row>
    <row r="172" customFormat="false" ht="18" hidden="false" customHeight="false" outlineLevel="0" collapsed="false">
      <c r="A172" s="1" t="n">
        <v>171</v>
      </c>
      <c r="B172" s="3" t="str">
        <f aca="false">LEFT([1]Sheet1!A172,5)&amp;"*****"&amp;RIGHT([1]Sheet1!B172,2)</f>
        <v>44071*****12</v>
      </c>
      <c r="C172" s="3" t="str">
        <f aca="false">LEFT([1]Sheet1!B172,6)&amp;"********"&amp;RIGHT([1]Sheet1!B172,4)</f>
        <v>450881********0312</v>
      </c>
      <c r="D172" s="6" t="s">
        <v>197</v>
      </c>
      <c r="E172" s="7" t="s">
        <v>11</v>
      </c>
      <c r="F172" s="7" t="s">
        <v>189</v>
      </c>
    </row>
    <row r="173" customFormat="false" ht="18" hidden="false" customHeight="false" outlineLevel="0" collapsed="false">
      <c r="A173" s="1" t="n">
        <v>172</v>
      </c>
      <c r="B173" s="3" t="str">
        <f aca="false">LEFT([1]Sheet1!A173,5)&amp;"*****"&amp;RIGHT([1]Sheet1!B173,2)</f>
        <v>44071*****27</v>
      </c>
      <c r="C173" s="3" t="str">
        <f aca="false">LEFT([1]Sheet1!B173,6)&amp;"********"&amp;RIGHT([1]Sheet1!B173,4)</f>
        <v>440785********1927</v>
      </c>
      <c r="D173" s="6" t="s">
        <v>198</v>
      </c>
      <c r="E173" s="7" t="s">
        <v>37</v>
      </c>
      <c r="F173" s="5" t="n">
        <v>45051</v>
      </c>
    </row>
    <row r="174" customFormat="false" ht="18" hidden="false" customHeight="false" outlineLevel="0" collapsed="false">
      <c r="A174" s="1" t="n">
        <v>173</v>
      </c>
      <c r="B174" s="3" t="str">
        <f aca="false">LEFT([1]Sheet1!A174,5)&amp;"*****"&amp;RIGHT([1]Sheet1!B174,2)</f>
        <v>44075*****12</v>
      </c>
      <c r="C174" s="3" t="str">
        <f aca="false">LEFT([1]Sheet1!B174,6)&amp;"********"&amp;RIGHT([1]Sheet1!B174,4)</f>
        <v>440711********5412</v>
      </c>
      <c r="D174" s="6" t="s">
        <v>199</v>
      </c>
      <c r="E174" s="7" t="s">
        <v>21</v>
      </c>
      <c r="F174" s="5" t="n">
        <v>45051</v>
      </c>
    </row>
    <row r="175" customFormat="false" ht="18" hidden="false" customHeight="false" outlineLevel="0" collapsed="false">
      <c r="A175" s="1" t="n">
        <v>174</v>
      </c>
      <c r="B175" s="3" t="str">
        <f aca="false">LEFT([1]Sheet1!A175,5)&amp;"*****"&amp;RIGHT([1]Sheet1!B175,2)</f>
        <v>44071*****18</v>
      </c>
      <c r="C175" s="3" t="str">
        <f aca="false">LEFT([1]Sheet1!B175,6)&amp;"********"&amp;RIGHT([1]Sheet1!B175,4)</f>
        <v>440781********0518</v>
      </c>
      <c r="D175" s="6" t="s">
        <v>200</v>
      </c>
      <c r="E175" s="7" t="s">
        <v>9</v>
      </c>
      <c r="F175" s="7" t="s">
        <v>201</v>
      </c>
    </row>
    <row r="176" customFormat="false" ht="18" hidden="false" customHeight="false" outlineLevel="0" collapsed="false">
      <c r="A176" s="1" t="n">
        <v>175</v>
      </c>
      <c r="B176" s="3" t="str">
        <f aca="false">LEFT([1]Sheet1!A176,5)&amp;"*****"&amp;RIGHT([1]Sheet1!B176,2)</f>
        <v>44071*****11</v>
      </c>
      <c r="C176" s="3" t="str">
        <f aca="false">LEFT([1]Sheet1!B176,6)&amp;"********"&amp;RIGHT([1]Sheet1!B176,4)</f>
        <v>450404********1211</v>
      </c>
      <c r="D176" s="6" t="s">
        <v>202</v>
      </c>
      <c r="E176" s="7" t="s">
        <v>21</v>
      </c>
      <c r="F176" s="7" t="s">
        <v>201</v>
      </c>
    </row>
    <row r="177" customFormat="false" ht="18" hidden="false" customHeight="false" outlineLevel="0" collapsed="false">
      <c r="A177" s="1" t="n">
        <v>176</v>
      </c>
      <c r="B177" s="3" t="str">
        <f aca="false">LEFT([1]Sheet1!A177,5)&amp;"*****"&amp;RIGHT([1]Sheet1!B177,2)</f>
        <v>44071*****14</v>
      </c>
      <c r="C177" s="3" t="str">
        <f aca="false">LEFT([1]Sheet1!B177,6)&amp;"********"&amp;RIGHT([1]Sheet1!B177,4)</f>
        <v>440781********5014</v>
      </c>
      <c r="D177" s="6" t="s">
        <v>203</v>
      </c>
      <c r="E177" s="7" t="s">
        <v>9</v>
      </c>
      <c r="F177" s="7" t="s">
        <v>201</v>
      </c>
    </row>
    <row r="178" customFormat="false" ht="18" hidden="false" customHeight="false" outlineLevel="0" collapsed="false">
      <c r="A178" s="1" t="n">
        <v>177</v>
      </c>
      <c r="B178" s="3" t="str">
        <f aca="false">LEFT([1]Sheet1!A178,5)&amp;"*****"&amp;RIGHT([1]Sheet1!B178,2)</f>
        <v>44072*****34</v>
      </c>
      <c r="C178" s="3" t="str">
        <f aca="false">LEFT([1]Sheet1!B178,6)&amp;"********"&amp;RIGHT([1]Sheet1!B178,4)</f>
        <v>440783********0934</v>
      </c>
      <c r="D178" s="6" t="s">
        <v>204</v>
      </c>
      <c r="E178" s="7" t="s">
        <v>21</v>
      </c>
      <c r="F178" s="7" t="s">
        <v>201</v>
      </c>
    </row>
    <row r="179" customFormat="false" ht="18" hidden="false" customHeight="false" outlineLevel="0" collapsed="false">
      <c r="A179" s="1" t="n">
        <v>178</v>
      </c>
      <c r="B179" s="3" t="str">
        <f aca="false">LEFT([1]Sheet1!A179,5)&amp;"*****"&amp;RIGHT([1]Sheet1!B179,2)</f>
        <v>44073*****10</v>
      </c>
      <c r="C179" s="3" t="str">
        <f aca="false">LEFT([1]Sheet1!B179,6)&amp;"********"&amp;RIGHT([1]Sheet1!B179,4)</f>
        <v>440781********0210</v>
      </c>
      <c r="D179" s="6" t="s">
        <v>205</v>
      </c>
      <c r="E179" s="7" t="s">
        <v>21</v>
      </c>
      <c r="F179" s="7" t="s">
        <v>206</v>
      </c>
    </row>
    <row r="180" customFormat="false" ht="18" hidden="false" customHeight="false" outlineLevel="0" collapsed="false">
      <c r="A180" s="1" t="n">
        <v>179</v>
      </c>
      <c r="B180" s="3" t="str">
        <f aca="false">LEFT([1]Sheet1!A180,5)&amp;"*****"&amp;RIGHT([1]Sheet1!B180,2)</f>
        <v>44073*****10</v>
      </c>
      <c r="C180" s="3" t="str">
        <f aca="false">LEFT([1]Sheet1!B180,6)&amp;"********"&amp;RIGHT([1]Sheet1!B180,4)</f>
        <v>411523********2010</v>
      </c>
      <c r="D180" s="6" t="s">
        <v>207</v>
      </c>
      <c r="E180" s="7" t="s">
        <v>21</v>
      </c>
      <c r="F180" s="7" t="s">
        <v>206</v>
      </c>
    </row>
    <row r="181" customFormat="false" ht="18" hidden="false" customHeight="false" outlineLevel="0" collapsed="false">
      <c r="A181" s="1" t="n">
        <v>180</v>
      </c>
      <c r="B181" s="3" t="str">
        <f aca="false">LEFT([1]Sheet1!A181,5)&amp;"*****"&amp;RIGHT([1]Sheet1!B181,2)</f>
        <v>44073*****18</v>
      </c>
      <c r="C181" s="3" t="str">
        <f aca="false">LEFT([1]Sheet1!B181,6)&amp;"********"&amp;RIGHT([1]Sheet1!B181,4)</f>
        <v>440781********1118</v>
      </c>
      <c r="D181" s="6" t="s">
        <v>208</v>
      </c>
      <c r="E181" s="7" t="s">
        <v>9</v>
      </c>
      <c r="F181" s="7" t="s">
        <v>206</v>
      </c>
    </row>
    <row r="182" customFormat="false" ht="18" hidden="false" customHeight="false" outlineLevel="0" collapsed="false">
      <c r="A182" s="1" t="n">
        <v>181</v>
      </c>
      <c r="B182" s="3" t="str">
        <f aca="false">LEFT([1]Sheet1!A182,5)&amp;"*****"&amp;RIGHT([1]Sheet1!B182,2)</f>
        <v>44071*****28</v>
      </c>
      <c r="C182" s="3" t="str">
        <f aca="false">LEFT([1]Sheet1!B182,6)&amp;"********"&amp;RIGHT([1]Sheet1!B182,4)</f>
        <v>520111********1828</v>
      </c>
      <c r="D182" s="6" t="s">
        <v>209</v>
      </c>
      <c r="E182" s="7" t="s">
        <v>7</v>
      </c>
      <c r="F182" s="7" t="s">
        <v>206</v>
      </c>
    </row>
    <row r="183" customFormat="false" ht="18" hidden="false" customHeight="false" outlineLevel="0" collapsed="false">
      <c r="A183" s="1" t="n">
        <v>182</v>
      </c>
      <c r="B183" s="3" t="str">
        <f aca="false">LEFT([1]Sheet1!A183,5)&amp;"*****"&amp;RIGHT([1]Sheet1!B183,2)</f>
        <v>44071*****50</v>
      </c>
      <c r="C183" s="3" t="str">
        <f aca="false">LEFT([1]Sheet1!B183,6)&amp;"********"&amp;RIGHT([1]Sheet1!B183,4)</f>
        <v>440781********1550</v>
      </c>
      <c r="D183" s="6" t="s">
        <v>210</v>
      </c>
      <c r="E183" s="7" t="s">
        <v>9</v>
      </c>
      <c r="F183" s="7" t="s">
        <v>206</v>
      </c>
    </row>
    <row r="184" customFormat="false" ht="18" hidden="false" customHeight="false" outlineLevel="0" collapsed="false">
      <c r="A184" s="1" t="n">
        <v>183</v>
      </c>
      <c r="B184" s="3" t="str">
        <f aca="false">LEFT([1]Sheet1!A184,5)&amp;"*****"&amp;RIGHT([1]Sheet1!B184,2)</f>
        <v>44071*****73</v>
      </c>
      <c r="C184" s="3" t="str">
        <f aca="false">LEFT([1]Sheet1!B184,6)&amp;"********"&amp;RIGHT([1]Sheet1!B184,4)</f>
        <v>440781********5573</v>
      </c>
      <c r="D184" s="6" t="s">
        <v>211</v>
      </c>
      <c r="E184" s="7" t="s">
        <v>21</v>
      </c>
      <c r="F184" s="7" t="s">
        <v>206</v>
      </c>
    </row>
    <row r="185" customFormat="false" ht="18" hidden="false" customHeight="false" outlineLevel="0" collapsed="false">
      <c r="A185" s="1" t="n">
        <v>184</v>
      </c>
      <c r="B185" s="3" t="str">
        <f aca="false">LEFT([1]Sheet1!A185,5)&amp;"*****"&amp;RIGHT([1]Sheet1!B185,2)</f>
        <v>44071*****30</v>
      </c>
      <c r="C185" s="3" t="str">
        <f aca="false">LEFT([1]Sheet1!B185,6)&amp;"********"&amp;RIGHT([1]Sheet1!B185,4)</f>
        <v>440781********3830</v>
      </c>
      <c r="D185" s="6" t="s">
        <v>212</v>
      </c>
      <c r="E185" s="7" t="s">
        <v>21</v>
      </c>
      <c r="F185" s="7" t="s">
        <v>206</v>
      </c>
    </row>
    <row r="186" customFormat="false" ht="18" hidden="false" customHeight="false" outlineLevel="0" collapsed="false">
      <c r="A186" s="1" t="n">
        <v>185</v>
      </c>
      <c r="B186" s="3" t="str">
        <f aca="false">LEFT([1]Sheet1!A186,5)&amp;"*****"&amp;RIGHT([1]Sheet1!B186,2)</f>
        <v>44073*****16</v>
      </c>
      <c r="C186" s="3" t="str">
        <f aca="false">LEFT([1]Sheet1!B186,6)&amp;"********"&amp;RIGHT([1]Sheet1!B186,4)</f>
        <v>440781********5016</v>
      </c>
      <c r="D186" s="6" t="s">
        <v>213</v>
      </c>
      <c r="E186" s="7" t="s">
        <v>150</v>
      </c>
      <c r="F186" s="7" t="s">
        <v>206</v>
      </c>
    </row>
    <row r="187" customFormat="false" ht="18" hidden="false" customHeight="false" outlineLevel="0" collapsed="false">
      <c r="A187" s="1" t="n">
        <v>186</v>
      </c>
      <c r="B187" s="3" t="str">
        <f aca="false">LEFT([1]Sheet1!A187,5)&amp;"*****"&amp;RIGHT([1]Sheet1!B187,2)</f>
        <v>44071*****15</v>
      </c>
      <c r="C187" s="3" t="str">
        <f aca="false">LEFT([1]Sheet1!B187,6)&amp;"********"&amp;RIGHT([1]Sheet1!B187,4)</f>
        <v>440781********6515</v>
      </c>
      <c r="D187" s="6" t="s">
        <v>214</v>
      </c>
      <c r="E187" s="7" t="s">
        <v>9</v>
      </c>
      <c r="F187" s="7" t="s">
        <v>206</v>
      </c>
    </row>
    <row r="188" customFormat="false" ht="18" hidden="false" customHeight="false" outlineLevel="0" collapsed="false">
      <c r="A188" s="1" t="n">
        <v>187</v>
      </c>
      <c r="B188" s="3" t="str">
        <f aca="false">LEFT([1]Sheet1!A188,5)&amp;"*****"&amp;RIGHT([1]Sheet1!B188,2)</f>
        <v>44073*****38</v>
      </c>
      <c r="C188" s="3" t="str">
        <f aca="false">LEFT([1]Sheet1!B188,6)&amp;"********"&amp;RIGHT([1]Sheet1!B188,4)</f>
        <v>440781********0538</v>
      </c>
      <c r="D188" s="6" t="s">
        <v>215</v>
      </c>
      <c r="E188" s="7" t="s">
        <v>13</v>
      </c>
      <c r="F188" s="7" t="s">
        <v>206</v>
      </c>
    </row>
    <row r="189" customFormat="false" ht="18" hidden="false" customHeight="false" outlineLevel="0" collapsed="false">
      <c r="A189" s="1" t="n">
        <v>188</v>
      </c>
      <c r="B189" s="3" t="str">
        <f aca="false">LEFT([1]Sheet1!A189,5)&amp;"*****"&amp;RIGHT([1]Sheet1!B189,2)</f>
        <v>44071*****47</v>
      </c>
      <c r="C189" s="3" t="str">
        <f aca="false">LEFT([1]Sheet1!B189,6)&amp;"********"&amp;RIGHT([1]Sheet1!B189,4)</f>
        <v>440781********0547</v>
      </c>
      <c r="D189" s="6" t="s">
        <v>216</v>
      </c>
      <c r="E189" s="7" t="s">
        <v>9</v>
      </c>
      <c r="F189" s="7" t="s">
        <v>206</v>
      </c>
    </row>
    <row r="190" customFormat="false" ht="18" hidden="false" customHeight="false" outlineLevel="0" collapsed="false">
      <c r="A190" s="1" t="n">
        <v>189</v>
      </c>
      <c r="B190" s="3" t="str">
        <f aca="false">LEFT([1]Sheet1!A190,5)&amp;"*****"&amp;RIGHT([1]Sheet1!B190,2)</f>
        <v>44073*****12</v>
      </c>
      <c r="C190" s="3" t="str">
        <f aca="false">LEFT([1]Sheet1!B190,6)&amp;"********"&amp;RIGHT([1]Sheet1!B190,4)</f>
        <v>440722********4312</v>
      </c>
      <c r="D190" s="6" t="s">
        <v>217</v>
      </c>
      <c r="E190" s="7" t="s">
        <v>9</v>
      </c>
      <c r="F190" s="7" t="s">
        <v>206</v>
      </c>
    </row>
    <row r="191" customFormat="false" ht="18" hidden="false" customHeight="false" outlineLevel="0" collapsed="false">
      <c r="A191" s="1" t="n">
        <v>190</v>
      </c>
      <c r="B191" s="3" t="str">
        <f aca="false">LEFT([1]Sheet1!A191,5)&amp;"*****"&amp;RIGHT([1]Sheet1!B191,2)</f>
        <v>44071*****25</v>
      </c>
      <c r="C191" s="3" t="str">
        <f aca="false">LEFT([1]Sheet1!B191,6)&amp;"********"&amp;RIGHT([1]Sheet1!B191,4)</f>
        <v>440781********4725</v>
      </c>
      <c r="D191" s="6" t="s">
        <v>218</v>
      </c>
      <c r="E191" s="7" t="s">
        <v>37</v>
      </c>
      <c r="F191" s="7" t="s">
        <v>206</v>
      </c>
    </row>
    <row r="192" customFormat="false" ht="18" hidden="false" customHeight="false" outlineLevel="0" collapsed="false">
      <c r="A192" s="1" t="n">
        <v>191</v>
      </c>
      <c r="B192" s="3" t="str">
        <f aca="false">LEFT([1]Sheet1!A192,5)&amp;"*****"&amp;RIGHT([1]Sheet1!B192,2)</f>
        <v>44073*****37</v>
      </c>
      <c r="C192" s="3" t="str">
        <f aca="false">LEFT([1]Sheet1!B192,6)&amp;"********"&amp;RIGHT([1]Sheet1!B192,4)</f>
        <v>440781********0237</v>
      </c>
      <c r="D192" s="6" t="s">
        <v>219</v>
      </c>
      <c r="E192" s="7" t="s">
        <v>9</v>
      </c>
      <c r="F192" s="7" t="s">
        <v>206</v>
      </c>
    </row>
    <row r="193" customFormat="false" ht="18" hidden="false" customHeight="false" outlineLevel="0" collapsed="false">
      <c r="A193" s="1" t="n">
        <v>192</v>
      </c>
      <c r="B193" s="3" t="str">
        <f aca="false">LEFT([1]Sheet1!A193,5)&amp;"*****"&amp;RIGHT([1]Sheet1!B193,2)</f>
        <v>44071*****16</v>
      </c>
      <c r="C193" s="3" t="str">
        <f aca="false">LEFT([1]Sheet1!B193,6)&amp;"********"&amp;RIGHT([1]Sheet1!B193,4)</f>
        <v>440781********4316</v>
      </c>
      <c r="D193" s="2" t="s">
        <v>220</v>
      </c>
      <c r="E193" s="4" t="s">
        <v>21</v>
      </c>
      <c r="F193" s="7" t="s">
        <v>206</v>
      </c>
    </row>
    <row r="194" customFormat="false" ht="18" hidden="false" customHeight="false" outlineLevel="0" collapsed="false">
      <c r="A194" s="1" t="n">
        <v>193</v>
      </c>
      <c r="B194" s="3" t="str">
        <f aca="false">LEFT([1]Sheet1!A194,5)&amp;"*****"&amp;RIGHT([1]Sheet1!B194,2)</f>
        <v>44073*****10</v>
      </c>
      <c r="C194" s="3" t="str">
        <f aca="false">LEFT([1]Sheet1!B194,6)&amp;"********"&amp;RIGHT([1]Sheet1!B194,4)</f>
        <v>440781********1510</v>
      </c>
      <c r="D194" s="6" t="s">
        <v>221</v>
      </c>
      <c r="E194" s="7" t="s">
        <v>18</v>
      </c>
      <c r="F194" s="7" t="s">
        <v>206</v>
      </c>
    </row>
    <row r="195" customFormat="false" ht="18" hidden="false" customHeight="false" outlineLevel="0" collapsed="false">
      <c r="A195" s="1" t="n">
        <v>194</v>
      </c>
      <c r="B195" s="3" t="str">
        <f aca="false">LEFT([1]Sheet1!A195,5)&amp;"*****"&amp;RIGHT([1]Sheet1!B195,2)</f>
        <v>44071*****37</v>
      </c>
      <c r="C195" s="3" t="str">
        <f aca="false">LEFT([1]Sheet1!B195,6)&amp;"********"&amp;RIGHT([1]Sheet1!B195,4)</f>
        <v>440781********5537</v>
      </c>
      <c r="D195" s="6" t="s">
        <v>222</v>
      </c>
      <c r="E195" s="7" t="s">
        <v>9</v>
      </c>
      <c r="F195" s="7" t="s">
        <v>206</v>
      </c>
    </row>
    <row r="196" customFormat="false" ht="18" hidden="false" customHeight="false" outlineLevel="0" collapsed="false">
      <c r="A196" s="1" t="n">
        <v>195</v>
      </c>
      <c r="B196" s="3" t="str">
        <f aca="false">LEFT([1]Sheet1!A196,5)&amp;"*****"&amp;RIGHT([1]Sheet1!B196,2)</f>
        <v>44071*****35</v>
      </c>
      <c r="C196" s="3" t="str">
        <f aca="false">LEFT([1]Sheet1!B196,6)&amp;"********"&amp;RIGHT([1]Sheet1!B196,4)</f>
        <v>440624********3835</v>
      </c>
      <c r="D196" s="6" t="s">
        <v>223</v>
      </c>
      <c r="E196" s="7" t="s">
        <v>37</v>
      </c>
      <c r="F196" s="7" t="s">
        <v>206</v>
      </c>
    </row>
    <row r="197" customFormat="false" ht="18" hidden="false" customHeight="false" outlineLevel="0" collapsed="false">
      <c r="A197" s="1" t="n">
        <v>196</v>
      </c>
      <c r="B197" s="3" t="str">
        <f aca="false">LEFT([1]Sheet1!A197,5)&amp;"*****"&amp;RIGHT([1]Sheet1!B197,2)</f>
        <v>44073*****17</v>
      </c>
      <c r="C197" s="3" t="str">
        <f aca="false">LEFT([1]Sheet1!B197,6)&amp;"********"&amp;RIGHT([1]Sheet1!B197,4)</f>
        <v>440781********0517</v>
      </c>
      <c r="D197" s="6" t="s">
        <v>224</v>
      </c>
      <c r="E197" s="7" t="s">
        <v>21</v>
      </c>
      <c r="F197" s="7" t="s">
        <v>206</v>
      </c>
    </row>
    <row r="198" customFormat="false" ht="18" hidden="false" customHeight="false" outlineLevel="0" collapsed="false">
      <c r="A198" s="1" t="n">
        <v>197</v>
      </c>
      <c r="B198" s="3" t="str">
        <f aca="false">LEFT([1]Sheet1!A198,5)&amp;"*****"&amp;RIGHT([1]Sheet1!B198,2)</f>
        <v>44071*****15</v>
      </c>
      <c r="C198" s="3" t="str">
        <f aca="false">LEFT([1]Sheet1!B198,6)&amp;"********"&amp;RIGHT([1]Sheet1!B198,4)</f>
        <v>440781********1715</v>
      </c>
      <c r="D198" s="6" t="s">
        <v>225</v>
      </c>
      <c r="E198" s="7" t="s">
        <v>21</v>
      </c>
      <c r="F198" s="7" t="s">
        <v>206</v>
      </c>
    </row>
    <row r="199" customFormat="false" ht="18" hidden="false" customHeight="false" outlineLevel="0" collapsed="false">
      <c r="A199" s="1" t="n">
        <v>198</v>
      </c>
      <c r="B199" s="3" t="str">
        <f aca="false">LEFT([1]Sheet1!A199,5)&amp;"*****"&amp;RIGHT([1]Sheet1!B199,2)</f>
        <v>44071*****19</v>
      </c>
      <c r="C199" s="3" t="str">
        <f aca="false">LEFT([1]Sheet1!B199,6)&amp;"********"&amp;RIGHT([1]Sheet1!B199,4)</f>
        <v>440782********3119</v>
      </c>
      <c r="D199" s="6" t="s">
        <v>226</v>
      </c>
      <c r="E199" s="7" t="s">
        <v>9</v>
      </c>
      <c r="F199" s="7" t="s">
        <v>206</v>
      </c>
    </row>
    <row r="200" customFormat="false" ht="18" hidden="false" customHeight="false" outlineLevel="0" collapsed="false">
      <c r="A200" s="1" t="n">
        <v>199</v>
      </c>
      <c r="B200" s="3" t="str">
        <f aca="false">LEFT([1]Sheet1!A200,5)&amp;"*****"&amp;RIGHT([1]Sheet1!B200,2)</f>
        <v>44071*****17</v>
      </c>
      <c r="C200" s="3" t="str">
        <f aca="false">LEFT([1]Sheet1!B200,6)&amp;"********"&amp;RIGHT([1]Sheet1!B200,4)</f>
        <v>430981********2117</v>
      </c>
      <c r="D200" s="6" t="s">
        <v>227</v>
      </c>
      <c r="E200" s="7" t="s">
        <v>21</v>
      </c>
      <c r="F200" s="7" t="s">
        <v>206</v>
      </c>
    </row>
    <row r="201" customFormat="false" ht="18" hidden="false" customHeight="false" outlineLevel="0" collapsed="false">
      <c r="A201" s="1" t="n">
        <v>200</v>
      </c>
      <c r="B201" s="3" t="str">
        <f aca="false">LEFT([1]Sheet1!A201,5)&amp;"*****"&amp;RIGHT([1]Sheet1!B201,2)</f>
        <v>44071*****58</v>
      </c>
      <c r="C201" s="3" t="str">
        <f aca="false">LEFT([1]Sheet1!B201,6)&amp;"********"&amp;RIGHT([1]Sheet1!B201,4)</f>
        <v>441722********3258</v>
      </c>
      <c r="D201" s="6" t="s">
        <v>228</v>
      </c>
      <c r="E201" s="7" t="s">
        <v>9</v>
      </c>
      <c r="F201" s="7" t="s">
        <v>206</v>
      </c>
    </row>
    <row r="202" customFormat="false" ht="18" hidden="false" customHeight="false" outlineLevel="0" collapsed="false">
      <c r="A202" s="1" t="n">
        <v>201</v>
      </c>
      <c r="B202" s="3" t="str">
        <f aca="false">LEFT([1]Sheet1!A202,5)&amp;"*****"&amp;RIGHT([1]Sheet1!B202,2)</f>
        <v>44073*****1X</v>
      </c>
      <c r="C202" s="3" t="str">
        <f aca="false">LEFT([1]Sheet1!B202,6)&amp;"********"&amp;RIGHT([1]Sheet1!B202,4)</f>
        <v>440781********111X</v>
      </c>
      <c r="D202" s="6" t="s">
        <v>229</v>
      </c>
      <c r="E202" s="7" t="s">
        <v>9</v>
      </c>
      <c r="F202" s="7" t="s">
        <v>206</v>
      </c>
    </row>
    <row r="203" customFormat="false" ht="18" hidden="false" customHeight="false" outlineLevel="0" collapsed="false">
      <c r="A203" s="1" t="n">
        <v>202</v>
      </c>
      <c r="B203" s="3" t="str">
        <f aca="false">LEFT([1]Sheet1!A203,5)&amp;"*****"&amp;RIGHT([1]Sheet1!B203,2)</f>
        <v>44071*****18</v>
      </c>
      <c r="C203" s="3" t="str">
        <f aca="false">LEFT([1]Sheet1!B203,6)&amp;"********"&amp;RIGHT([1]Sheet1!B203,4)</f>
        <v>440781********1518</v>
      </c>
      <c r="D203" s="6" t="s">
        <v>230</v>
      </c>
      <c r="E203" s="7" t="s">
        <v>11</v>
      </c>
      <c r="F203" s="7" t="s">
        <v>206</v>
      </c>
    </row>
    <row r="204" customFormat="false" ht="18" hidden="false" customHeight="false" outlineLevel="0" collapsed="false">
      <c r="A204" s="1" t="n">
        <v>203</v>
      </c>
      <c r="B204" s="3" t="str">
        <f aca="false">LEFT([1]Sheet1!A204,5)&amp;"*****"&amp;RIGHT([1]Sheet1!B204,2)</f>
        <v>44073*****16</v>
      </c>
      <c r="C204" s="3" t="str">
        <f aca="false">LEFT([1]Sheet1!B204,6)&amp;"********"&amp;RIGHT([1]Sheet1!B204,4)</f>
        <v>440722********1516</v>
      </c>
      <c r="D204" s="6" t="s">
        <v>231</v>
      </c>
      <c r="E204" s="7" t="s">
        <v>13</v>
      </c>
      <c r="F204" s="7" t="s">
        <v>206</v>
      </c>
    </row>
    <row r="205" customFormat="false" ht="18" hidden="false" customHeight="false" outlineLevel="0" collapsed="false">
      <c r="A205" s="1" t="n">
        <v>204</v>
      </c>
      <c r="B205" s="3" t="str">
        <f aca="false">LEFT([1]Sheet1!A205,5)&amp;"*****"&amp;RIGHT([1]Sheet1!B205,2)</f>
        <v>44073*****77</v>
      </c>
      <c r="C205" s="3" t="str">
        <f aca="false">LEFT([1]Sheet1!B205,6)&amp;"********"&amp;RIGHT([1]Sheet1!B205,4)</f>
        <v>440721********2777</v>
      </c>
      <c r="D205" s="6" t="s">
        <v>232</v>
      </c>
      <c r="E205" s="7" t="s">
        <v>13</v>
      </c>
      <c r="F205" s="7" t="s">
        <v>206</v>
      </c>
    </row>
    <row r="206" customFormat="false" ht="18" hidden="false" customHeight="false" outlineLevel="0" collapsed="false">
      <c r="A206" s="1" t="n">
        <v>205</v>
      </c>
      <c r="B206" s="3" t="str">
        <f aca="false">LEFT([1]Sheet1!A206,5)&amp;"*****"&amp;RIGHT([1]Sheet1!B206,2)</f>
        <v>44071*****12</v>
      </c>
      <c r="C206" s="3" t="str">
        <f aca="false">LEFT([1]Sheet1!B206,6)&amp;"********"&amp;RIGHT([1]Sheet1!B206,4)</f>
        <v>440781********7512</v>
      </c>
      <c r="D206" s="6" t="s">
        <v>233</v>
      </c>
      <c r="E206" s="7" t="s">
        <v>21</v>
      </c>
      <c r="F206" s="7" t="s">
        <v>206</v>
      </c>
    </row>
    <row r="207" customFormat="false" ht="18" hidden="false" customHeight="false" outlineLevel="0" collapsed="false">
      <c r="A207" s="1" t="n">
        <v>206</v>
      </c>
      <c r="B207" s="3" t="str">
        <f aca="false">LEFT([1]Sheet1!A207,5)&amp;"*****"&amp;RIGHT([1]Sheet1!B207,2)</f>
        <v>44076*****57</v>
      </c>
      <c r="C207" s="3" t="str">
        <f aca="false">LEFT([1]Sheet1!B207,6)&amp;"********"&amp;RIGHT([1]Sheet1!B207,4)</f>
        <v>440782********3357</v>
      </c>
      <c r="D207" s="6" t="s">
        <v>234</v>
      </c>
      <c r="E207" s="7" t="s">
        <v>9</v>
      </c>
      <c r="F207" s="7" t="s">
        <v>206</v>
      </c>
    </row>
    <row r="208" customFormat="false" ht="18" hidden="false" customHeight="false" outlineLevel="0" collapsed="false">
      <c r="A208" s="1" t="n">
        <v>207</v>
      </c>
      <c r="B208" s="3" t="str">
        <f aca="false">LEFT([1]Sheet1!A208,5)&amp;"*****"&amp;RIGHT([1]Sheet1!B208,2)</f>
        <v>44073*****19</v>
      </c>
      <c r="C208" s="3" t="str">
        <f aca="false">LEFT([1]Sheet1!B208,6)&amp;"********"&amp;RIGHT([1]Sheet1!B208,4)</f>
        <v>440781********0019</v>
      </c>
      <c r="D208" s="6" t="s">
        <v>235</v>
      </c>
      <c r="E208" s="7" t="s">
        <v>9</v>
      </c>
      <c r="F208" s="7" t="s">
        <v>206</v>
      </c>
    </row>
    <row r="209" customFormat="false" ht="18" hidden="false" customHeight="false" outlineLevel="0" collapsed="false">
      <c r="A209" s="1" t="n">
        <v>208</v>
      </c>
      <c r="B209" s="3" t="str">
        <f aca="false">LEFT([1]Sheet1!A209,5)&amp;"*****"&amp;RIGHT([1]Sheet1!B209,2)</f>
        <v>44071*****13</v>
      </c>
      <c r="C209" s="3" t="str">
        <f aca="false">LEFT([1]Sheet1!B209,6)&amp;"********"&amp;RIGHT([1]Sheet1!B209,4)</f>
        <v>440781********2313</v>
      </c>
      <c r="D209" s="6" t="s">
        <v>236</v>
      </c>
      <c r="E209" s="7" t="s">
        <v>21</v>
      </c>
      <c r="F209" s="7" t="s">
        <v>206</v>
      </c>
    </row>
    <row r="210" customFormat="false" ht="18" hidden="false" customHeight="false" outlineLevel="0" collapsed="false">
      <c r="A210" s="1" t="n">
        <v>209</v>
      </c>
      <c r="B210" s="3" t="str">
        <f aca="false">LEFT([1]Sheet1!A210,5)&amp;"*****"&amp;RIGHT([1]Sheet1!B210,2)</f>
        <v>44071*****12</v>
      </c>
      <c r="C210" s="3" t="str">
        <f aca="false">LEFT([1]Sheet1!B210,6)&amp;"********"&amp;RIGHT([1]Sheet1!B210,4)</f>
        <v>440781********3812</v>
      </c>
      <c r="D210" s="6" t="s">
        <v>237</v>
      </c>
      <c r="E210" s="7" t="s">
        <v>9</v>
      </c>
      <c r="F210" s="7" t="s">
        <v>206</v>
      </c>
    </row>
    <row r="211" customFormat="false" ht="18" hidden="false" customHeight="false" outlineLevel="0" collapsed="false">
      <c r="A211" s="1" t="n">
        <v>210</v>
      </c>
      <c r="B211" s="3" t="str">
        <f aca="false">LEFT([1]Sheet1!A211,5)&amp;"*****"&amp;RIGHT([1]Sheet1!B211,2)</f>
        <v>44071*****11</v>
      </c>
      <c r="C211" s="3" t="str">
        <f aca="false">LEFT([1]Sheet1!B211,6)&amp;"********"&amp;RIGHT([1]Sheet1!B211,4)</f>
        <v>440781********7011</v>
      </c>
      <c r="D211" s="6" t="s">
        <v>238</v>
      </c>
      <c r="E211" s="7" t="s">
        <v>21</v>
      </c>
      <c r="F211" s="7" t="s">
        <v>206</v>
      </c>
    </row>
    <row r="212" customFormat="false" ht="18" hidden="false" customHeight="false" outlineLevel="0" collapsed="false">
      <c r="A212" s="1" t="n">
        <v>211</v>
      </c>
      <c r="B212" s="3" t="str">
        <f aca="false">LEFT([1]Sheet1!A212,5)&amp;"*****"&amp;RIGHT([1]Sheet1!B212,2)</f>
        <v>44071*****35</v>
      </c>
      <c r="C212" s="3" t="str">
        <f aca="false">LEFT([1]Sheet1!B212,6)&amp;"********"&amp;RIGHT([1]Sheet1!B212,4)</f>
        <v>362125********4535</v>
      </c>
      <c r="D212" s="6" t="s">
        <v>239</v>
      </c>
      <c r="E212" s="7" t="s">
        <v>21</v>
      </c>
      <c r="F212" s="7" t="s">
        <v>206</v>
      </c>
    </row>
    <row r="213" customFormat="false" ht="18" hidden="false" customHeight="false" outlineLevel="0" collapsed="false">
      <c r="A213" s="1" t="n">
        <v>212</v>
      </c>
      <c r="B213" s="3" t="str">
        <f aca="false">LEFT([1]Sheet1!A213,5)&amp;"*****"&amp;RIGHT([1]Sheet1!B213,2)</f>
        <v>44071*****23</v>
      </c>
      <c r="C213" s="3" t="str">
        <f aca="false">LEFT([1]Sheet1!B213,6)&amp;"********"&amp;RIGHT([1]Sheet1!B213,4)</f>
        <v>440781********7523</v>
      </c>
      <c r="D213" s="6" t="s">
        <v>240</v>
      </c>
      <c r="E213" s="7" t="s">
        <v>21</v>
      </c>
      <c r="F213" s="7" t="s">
        <v>206</v>
      </c>
    </row>
    <row r="214" customFormat="false" ht="18" hidden="false" customHeight="false" outlineLevel="0" collapsed="false">
      <c r="A214" s="1" t="n">
        <v>213</v>
      </c>
      <c r="B214" s="3" t="str">
        <f aca="false">LEFT([1]Sheet1!A214,5)&amp;"*****"&amp;RIGHT([1]Sheet1!B214,2)</f>
        <v>44073*****17</v>
      </c>
      <c r="C214" s="3" t="str">
        <f aca="false">LEFT([1]Sheet1!B214,6)&amp;"********"&amp;RIGHT([1]Sheet1!B214,4)</f>
        <v>440722********0517</v>
      </c>
      <c r="D214" s="6" t="s">
        <v>241</v>
      </c>
      <c r="E214" s="7" t="s">
        <v>150</v>
      </c>
      <c r="F214" s="7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9:44:33Z</dcterms:created>
  <dc:creator/>
  <dc:description/>
  <dc:language>en-US</dc:language>
  <cp:lastModifiedBy>greatwall</cp:lastModifiedBy>
  <dcterms:modified xsi:type="dcterms:W3CDTF">2023-06-06T16:0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681</vt:lpwstr>
  </property>
</Properties>
</file>