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27">
  <si>
    <t xml:space="preserve">蓬江区居家治疗报备和咨询联系方式</t>
  </si>
  <si>
    <t xml:space="preserve">家庭医生团队成员（人员姓名）</t>
  </si>
  <si>
    <t xml:space="preserve">序号</t>
  </si>
  <si>
    <t xml:space="preserve">县（市、区）</t>
  </si>
  <si>
    <r>
      <rPr>
        <b val="true"/>
        <sz val="12"/>
        <rFont val="Noto Sans"/>
        <family val="2"/>
      </rPr>
      <t xml:space="preserve">镇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街道办事处</t>
    </r>
  </si>
  <si>
    <r>
      <rPr>
        <b val="true"/>
        <sz val="12"/>
        <rFont val="Noto Sans"/>
        <family val="2"/>
      </rPr>
      <t xml:space="preserve">居民委员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村民委员会</t>
    </r>
  </si>
  <si>
    <t xml:space="preserve">联系电话</t>
  </si>
  <si>
    <t xml:space="preserve">对口医疗机构</t>
  </si>
  <si>
    <t xml:space="preserve">机构地址</t>
  </si>
  <si>
    <t xml:space="preserve">负责的家庭医生团队</t>
  </si>
  <si>
    <t xml:space="preserve">医生</t>
  </si>
  <si>
    <t xml:space="preserve">护士</t>
  </si>
  <si>
    <t xml:space="preserve">联系方式</t>
  </si>
  <si>
    <t xml:space="preserve">蓬江区</t>
  </si>
  <si>
    <t xml:space="preserve">白沙街</t>
  </si>
  <si>
    <t xml:space="preserve">良化东社区</t>
  </si>
  <si>
    <t xml:space="preserve">北街社区卫生服务中心</t>
  </si>
  <si>
    <r>
      <rPr>
        <sz val="12"/>
        <rFont val="Noto Sans"/>
        <family val="2"/>
      </rPr>
      <t xml:space="preserve">良化大道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柴选文团队</t>
  </si>
  <si>
    <t xml:space="preserve">柴选文</t>
  </si>
  <si>
    <t xml:space="preserve">张爱珠</t>
  </si>
  <si>
    <t xml:space="preserve">良化南社区</t>
  </si>
  <si>
    <t xml:space="preserve">卢国明团队</t>
  </si>
  <si>
    <t xml:space="preserve">卢国明</t>
  </si>
  <si>
    <t xml:space="preserve">陈美婷</t>
  </si>
  <si>
    <t xml:space="preserve">良化西社区</t>
  </si>
  <si>
    <r>
      <rPr>
        <sz val="12"/>
        <rFont val="Noto Sans"/>
        <family val="2"/>
      </rPr>
      <t xml:space="preserve">港口二路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周晓杰团队</t>
  </si>
  <si>
    <t xml:space="preserve">周晓杰</t>
  </si>
  <si>
    <t xml:space="preserve">张海燕</t>
  </si>
  <si>
    <t xml:space="preserve">良化北社区</t>
  </si>
  <si>
    <t xml:space="preserve">区嘉麟团队</t>
  </si>
  <si>
    <t xml:space="preserve">区嘉麟</t>
  </si>
  <si>
    <t xml:space="preserve">姚文娟</t>
  </si>
  <si>
    <t xml:space="preserve">甘化社区</t>
  </si>
  <si>
    <t xml:space="preserve">李汉锋团队</t>
  </si>
  <si>
    <t xml:space="preserve">李汉锋</t>
  </si>
  <si>
    <t xml:space="preserve">梁洁虹</t>
  </si>
  <si>
    <t xml:space="preserve">甘棠社区</t>
  </si>
  <si>
    <t xml:space="preserve">黄敏妮团队</t>
  </si>
  <si>
    <t xml:space="preserve">黄敏妮</t>
  </si>
  <si>
    <t xml:space="preserve">吴艺勤</t>
  </si>
  <si>
    <t xml:space="preserve">美景社区</t>
  </si>
  <si>
    <t xml:space="preserve">堤东社区卫生服务中心</t>
  </si>
  <si>
    <r>
      <rPr>
        <sz val="12"/>
        <rFont val="Noto Sans"/>
        <family val="2"/>
      </rPr>
      <t xml:space="preserve">吉利街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龙家发团队</t>
  </si>
  <si>
    <t xml:space="preserve">李智华</t>
  </si>
  <si>
    <t xml:space="preserve">陈海霞 </t>
  </si>
  <si>
    <t xml:space="preserve">启华社区</t>
  </si>
  <si>
    <t xml:space="preserve">周翠秀团队</t>
  </si>
  <si>
    <t xml:space="preserve">容淑仪</t>
  </si>
  <si>
    <t xml:space="preserve">周红梅</t>
  </si>
  <si>
    <t xml:space="preserve">盛华社区</t>
  </si>
  <si>
    <t xml:space="preserve">港口社区</t>
  </si>
  <si>
    <t xml:space="preserve">吴健强团队</t>
  </si>
  <si>
    <t xml:space="preserve">钟小花</t>
  </si>
  <si>
    <t xml:space="preserve">滕晓芹</t>
  </si>
  <si>
    <t xml:space="preserve">江边社区</t>
  </si>
  <si>
    <t xml:space="preserve">冯家柱团队</t>
  </si>
  <si>
    <t xml:space="preserve">陈子杰</t>
  </si>
  <si>
    <t xml:space="preserve">方艳梅</t>
  </si>
  <si>
    <t xml:space="preserve">侧贤社区</t>
  </si>
  <si>
    <t xml:space="preserve">会龙社区</t>
  </si>
  <si>
    <t xml:space="preserve">江华社区</t>
  </si>
  <si>
    <t xml:space="preserve">易淑珍团队</t>
  </si>
  <si>
    <t xml:space="preserve">冼敏仪</t>
  </si>
  <si>
    <t xml:space="preserve">陆玉丹</t>
  </si>
  <si>
    <t xml:space="preserve">东华社区</t>
  </si>
  <si>
    <t xml:space="preserve">凤潮社区</t>
  </si>
  <si>
    <t xml:space="preserve">陈道战团队</t>
  </si>
  <si>
    <t xml:space="preserve">张彬华</t>
  </si>
  <si>
    <t xml:space="preserve">游慧敏</t>
  </si>
  <si>
    <t xml:space="preserve">长塘社区</t>
  </si>
  <si>
    <t xml:space="preserve">常安社区</t>
  </si>
  <si>
    <t xml:space="preserve">仓后社区卫生服务中心</t>
  </si>
  <si>
    <r>
      <rPr>
        <sz val="12"/>
        <rFont val="Noto Sans"/>
        <family val="2"/>
      </rPr>
      <t xml:space="preserve">东仓里</t>
    </r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号</t>
    </r>
  </si>
  <si>
    <t xml:space="preserve">高润非团队        </t>
  </si>
  <si>
    <t xml:space="preserve">高润非          </t>
  </si>
  <si>
    <t xml:space="preserve">梁兰开</t>
  </si>
  <si>
    <t xml:space="preserve">范罗岗社区</t>
  </si>
  <si>
    <t xml:space="preserve">17363280305/ 17363280219</t>
  </si>
  <si>
    <t xml:space="preserve">圩顶社区</t>
  </si>
  <si>
    <t xml:space="preserve">石湾社区</t>
  </si>
  <si>
    <t xml:space="preserve">东仓社区</t>
  </si>
  <si>
    <t xml:space="preserve">胜利社区</t>
  </si>
  <si>
    <t xml:space="preserve">东成社区</t>
  </si>
  <si>
    <t xml:space="preserve">冼建荣团队</t>
  </si>
  <si>
    <t xml:space="preserve">冼建荣</t>
  </si>
  <si>
    <t xml:space="preserve">象山社区</t>
  </si>
  <si>
    <t xml:space="preserve">农林社区</t>
  </si>
  <si>
    <t xml:space="preserve">丰乐社区</t>
  </si>
  <si>
    <t xml:space="preserve">雅怡社区</t>
  </si>
  <si>
    <t xml:space="preserve">羊桥社区</t>
  </si>
  <si>
    <t xml:space="preserve">兴盛社区卫生服务中心</t>
  </si>
  <si>
    <r>
      <rPr>
        <sz val="12"/>
        <rFont val="Noto Sans"/>
        <family val="2"/>
      </rPr>
      <t xml:space="preserve">市升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之一</t>
    </r>
  </si>
  <si>
    <t xml:space="preserve">黎凯旋团队</t>
  </si>
  <si>
    <t xml:space="preserve">黎凯旋</t>
  </si>
  <si>
    <t xml:space="preserve">刘雪芬</t>
  </si>
  <si>
    <t xml:space="preserve">明文社区</t>
  </si>
  <si>
    <t xml:space="preserve">杨海生团队</t>
  </si>
  <si>
    <t xml:space="preserve">杨海生</t>
  </si>
  <si>
    <t xml:space="preserve">严晓敏</t>
  </si>
  <si>
    <t xml:space="preserve">迦南社区</t>
  </si>
  <si>
    <t xml:space="preserve">陈艳芬团队</t>
  </si>
  <si>
    <t xml:space="preserve">陈艳芬</t>
  </si>
  <si>
    <t xml:space="preserve">梁国玲</t>
  </si>
  <si>
    <t xml:space="preserve">岭梅社区</t>
  </si>
  <si>
    <t xml:space="preserve">任旭升团队</t>
  </si>
  <si>
    <t xml:space="preserve">任旭升</t>
  </si>
  <si>
    <t xml:space="preserve">黄重庆</t>
  </si>
  <si>
    <t xml:space="preserve">花园社区</t>
  </si>
  <si>
    <t xml:space="preserve">雷伟光团队</t>
  </si>
  <si>
    <t xml:space="preserve">雷伟光</t>
  </si>
  <si>
    <t xml:space="preserve">范小银</t>
  </si>
  <si>
    <t xml:space="preserve">复兴社区</t>
  </si>
  <si>
    <t xml:space="preserve">陈锦华团队</t>
  </si>
  <si>
    <t xml:space="preserve">陈锦华</t>
  </si>
  <si>
    <t xml:space="preserve">梁玉婷</t>
  </si>
  <si>
    <t xml:space="preserve">西园社区</t>
  </si>
  <si>
    <t xml:space="preserve">周丽文团队</t>
  </si>
  <si>
    <t xml:space="preserve">周丽文</t>
  </si>
  <si>
    <t xml:space="preserve">赵慧敏</t>
  </si>
  <si>
    <t xml:space="preserve">华园社区</t>
  </si>
  <si>
    <t xml:space="preserve">陈国慰团队</t>
  </si>
  <si>
    <t xml:space="preserve">陈国慰</t>
  </si>
  <si>
    <t xml:space="preserve">林春梅</t>
  </si>
  <si>
    <t xml:space="preserve">华东社区</t>
  </si>
  <si>
    <t xml:space="preserve">刘玉清团队</t>
  </si>
  <si>
    <t xml:space="preserve">刘玉清</t>
  </si>
  <si>
    <t xml:space="preserve">张银杏</t>
  </si>
  <si>
    <t xml:space="preserve">马腾社区</t>
  </si>
  <si>
    <t xml:space="preserve">陆惠燕团队</t>
  </si>
  <si>
    <t xml:space="preserve">陆惠燕</t>
  </si>
  <si>
    <t xml:space="preserve">陈雪文</t>
  </si>
  <si>
    <t xml:space="preserve">幸福社区</t>
  </si>
  <si>
    <t xml:space="preserve">周念慈团队</t>
  </si>
  <si>
    <t xml:space="preserve">周念慈</t>
  </si>
  <si>
    <t xml:space="preserve">洪敏</t>
  </si>
  <si>
    <t xml:space="preserve">永盛社区</t>
  </si>
  <si>
    <t xml:space="preserve">17363280134/17363299458</t>
  </si>
  <si>
    <t xml:space="preserve">纪派泉团队</t>
  </si>
  <si>
    <t xml:space="preserve">纪派泉</t>
  </si>
  <si>
    <t xml:space="preserve">邓嘉慧</t>
  </si>
  <si>
    <t xml:space="preserve">兴盛社区</t>
  </si>
  <si>
    <t xml:space="preserve">17363296538/17363292648</t>
  </si>
  <si>
    <t xml:space="preserve">白沙社区</t>
  </si>
  <si>
    <t xml:space="preserve">施敬立团队</t>
  </si>
  <si>
    <t xml:space="preserve">施敬立</t>
  </si>
  <si>
    <t xml:space="preserve">陈秋菊</t>
  </si>
  <si>
    <t xml:space="preserve">环市街</t>
  </si>
  <si>
    <t xml:space="preserve">天龙社区</t>
  </si>
  <si>
    <t xml:space="preserve">环市街道社区卫生服务中心</t>
  </si>
  <si>
    <r>
      <rPr>
        <sz val="11"/>
        <rFont val="Noto Sans"/>
        <family val="2"/>
      </rPr>
      <t xml:space="preserve">天福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雷娄芳团队</t>
  </si>
  <si>
    <t xml:space="preserve">雷娄芳</t>
  </si>
  <si>
    <t xml:space="preserve">李玉宁</t>
  </si>
  <si>
    <t xml:space="preserve">联合社区</t>
  </si>
  <si>
    <t xml:space="preserve">18318111305/17727031318</t>
  </si>
  <si>
    <t xml:space="preserve">谢欢欢团队</t>
  </si>
  <si>
    <t xml:space="preserve">谢欢欢</t>
  </si>
  <si>
    <t xml:space="preserve">刘娟</t>
  </si>
  <si>
    <t xml:space="preserve">篁边社区</t>
  </si>
  <si>
    <t xml:space="preserve">邓亚丽</t>
  </si>
  <si>
    <t xml:space="preserve">碧桂园社区</t>
  </si>
  <si>
    <t xml:space="preserve">吴页宇团队</t>
  </si>
  <si>
    <t xml:space="preserve">吴页宇</t>
  </si>
  <si>
    <t xml:space="preserve">余淑贞</t>
  </si>
  <si>
    <t xml:space="preserve">群星社区</t>
  </si>
  <si>
    <t xml:space="preserve">谭艳婷</t>
  </si>
  <si>
    <t xml:space="preserve">篁庄社区</t>
  </si>
  <si>
    <t xml:space="preserve">闵文峰团队</t>
  </si>
  <si>
    <t xml:space="preserve">闵文峰</t>
  </si>
  <si>
    <t xml:space="preserve">林洁仪</t>
  </si>
  <si>
    <t xml:space="preserve">丰雅社区</t>
  </si>
  <si>
    <t xml:space="preserve">刘小利</t>
  </si>
  <si>
    <t xml:space="preserve">耙冲社区</t>
  </si>
  <si>
    <t xml:space="preserve">丁满娇团队</t>
  </si>
  <si>
    <t xml:space="preserve">丁满娇</t>
  </si>
  <si>
    <t xml:space="preserve">罗宝莉</t>
  </si>
  <si>
    <t xml:space="preserve">天福社区</t>
  </si>
  <si>
    <t xml:space="preserve">杨兰琳</t>
  </si>
  <si>
    <t xml:space="preserve">双龙社区</t>
  </si>
  <si>
    <t xml:space="preserve">梁雯雯</t>
  </si>
  <si>
    <t xml:space="preserve">石冲社区</t>
  </si>
  <si>
    <t xml:space="preserve">姜芳</t>
  </si>
  <si>
    <t xml:space="preserve">五福社区</t>
  </si>
  <si>
    <t xml:space="preserve">徐进军团队</t>
  </si>
  <si>
    <t xml:space="preserve">徐进军</t>
  </si>
  <si>
    <t xml:space="preserve">叶荣基</t>
  </si>
  <si>
    <t xml:space="preserve">里村社区</t>
  </si>
  <si>
    <t xml:space="preserve">17727038035/17727031548</t>
  </si>
  <si>
    <t xml:space="preserve">梁永平团队</t>
  </si>
  <si>
    <t xml:space="preserve">梁永平</t>
  </si>
  <si>
    <t xml:space="preserve">赵智敏</t>
  </si>
  <si>
    <t xml:space="preserve">好景社区</t>
  </si>
  <si>
    <t xml:space="preserve">陈思华团队</t>
  </si>
  <si>
    <t xml:space="preserve">陈思华</t>
  </si>
  <si>
    <t xml:space="preserve">邵亦好</t>
  </si>
  <si>
    <t xml:space="preserve">东风社区</t>
  </si>
  <si>
    <t xml:space="preserve">17727030178/17727038001</t>
  </si>
  <si>
    <t xml:space="preserve">吴艳华</t>
  </si>
  <si>
    <t xml:space="preserve">怡福社区</t>
  </si>
  <si>
    <t xml:space="preserve">17727038028/17727030778</t>
  </si>
  <si>
    <t xml:space="preserve">姬巧琳</t>
  </si>
  <si>
    <t xml:space="preserve">龙溪社区</t>
  </si>
  <si>
    <t xml:space="preserve">甄玉玘</t>
  </si>
  <si>
    <t xml:space="preserve">怡康社区</t>
  </si>
  <si>
    <t xml:space="preserve">17727038036/18318111302</t>
  </si>
  <si>
    <t xml:space="preserve">余洁琼团队</t>
  </si>
  <si>
    <t xml:space="preserve">余洁琼</t>
  </si>
  <si>
    <t xml:space="preserve">赵海珊</t>
  </si>
  <si>
    <t xml:space="preserve">育德社区</t>
  </si>
  <si>
    <t xml:space="preserve">钟嘉琪</t>
  </si>
  <si>
    <t xml:space="preserve">群众社区</t>
  </si>
  <si>
    <t xml:space="preserve">刘娟团队</t>
  </si>
  <si>
    <t xml:space="preserve">何雪婷</t>
  </si>
  <si>
    <t xml:space="preserve">丽苑社区</t>
  </si>
  <si>
    <t xml:space="preserve">林小群团队</t>
  </si>
  <si>
    <t xml:space="preserve">林小群</t>
  </si>
  <si>
    <t xml:space="preserve">梁凯欣</t>
  </si>
  <si>
    <t xml:space="preserve">潮连街道</t>
  </si>
  <si>
    <t xml:space="preserve">富冈</t>
  </si>
  <si>
    <t xml:space="preserve">潮连医院</t>
  </si>
  <si>
    <r>
      <rPr>
        <sz val="12"/>
        <rFont val="Noto Sans"/>
        <family val="2"/>
      </rPr>
      <t xml:space="preserve">潮连卢边东亨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富冈团队</t>
  </si>
  <si>
    <t xml:space="preserve">赵健叶</t>
  </si>
  <si>
    <t xml:space="preserve">区惠玉、陈汶淑</t>
  </si>
  <si>
    <t xml:space="preserve">坦边</t>
  </si>
  <si>
    <t xml:space="preserve">坦边团队</t>
  </si>
  <si>
    <t xml:space="preserve">潘祥辉</t>
  </si>
  <si>
    <t xml:space="preserve">张芬芳、卢嘉雯</t>
  </si>
  <si>
    <t xml:space="preserve">卢边</t>
  </si>
  <si>
    <t xml:space="preserve">卢边团队</t>
  </si>
  <si>
    <t xml:space="preserve">李汉良</t>
  </si>
  <si>
    <t xml:space="preserve">陈飘玲、郭瑞霞</t>
  </si>
  <si>
    <t xml:space="preserve">塘边</t>
  </si>
  <si>
    <t xml:space="preserve">塘边团队</t>
  </si>
  <si>
    <t xml:space="preserve">卢宏基</t>
  </si>
  <si>
    <t xml:space="preserve">李婉仪、潘敏仪</t>
  </si>
  <si>
    <t xml:space="preserve">芝山</t>
  </si>
  <si>
    <t xml:space="preserve">芝山团队</t>
  </si>
  <si>
    <t xml:space="preserve">陈耀民</t>
  </si>
  <si>
    <t xml:space="preserve">龙慧莲、陈可欣</t>
  </si>
  <si>
    <t xml:space="preserve">豸冈</t>
  </si>
  <si>
    <t xml:space="preserve">17322809387 13392091967</t>
  </si>
  <si>
    <t xml:space="preserve">豸冈团队</t>
  </si>
  <si>
    <t xml:space="preserve">区岳威</t>
  </si>
  <si>
    <t xml:space="preserve">杨惠霞、冯楚雁</t>
  </si>
  <si>
    <t xml:space="preserve">杜阮镇</t>
  </si>
  <si>
    <t xml:space="preserve">中和村民委员会</t>
  </si>
  <si>
    <t xml:space="preserve">0750—3651201</t>
  </si>
  <si>
    <t xml:space="preserve">杜阮卫生院</t>
  </si>
  <si>
    <t xml:space="preserve">杜阮镇中心社区惠民二巷一号</t>
  </si>
  <si>
    <t xml:space="preserve">何秀在团队</t>
  </si>
  <si>
    <t xml:space="preserve">何秀在</t>
  </si>
  <si>
    <t xml:space="preserve">刘美华</t>
  </si>
  <si>
    <t xml:space="preserve">0750-3660445</t>
  </si>
  <si>
    <t xml:space="preserve">亭园村民委员会</t>
  </si>
  <si>
    <t xml:space="preserve">0750-3650310</t>
  </si>
  <si>
    <t xml:space="preserve">区群玉团队</t>
  </si>
  <si>
    <t xml:space="preserve">区群玉</t>
  </si>
  <si>
    <t xml:space="preserve">苏雪燕</t>
  </si>
  <si>
    <t xml:space="preserve">0750-3339502</t>
  </si>
  <si>
    <t xml:space="preserve">龙溪村民委员会</t>
  </si>
  <si>
    <t xml:space="preserve">0750-3651301</t>
  </si>
  <si>
    <t xml:space="preserve">谢钦绍团队</t>
  </si>
  <si>
    <t xml:space="preserve">黄俊龙</t>
  </si>
  <si>
    <t xml:space="preserve">陈晓红</t>
  </si>
  <si>
    <t xml:space="preserve">双楼村民委员会</t>
  </si>
  <si>
    <t xml:space="preserve">0750-3651510</t>
  </si>
  <si>
    <t xml:space="preserve">林福全</t>
  </si>
  <si>
    <t xml:space="preserve">朱婉嫦</t>
  </si>
  <si>
    <t xml:space="preserve">井根村民委员会</t>
  </si>
  <si>
    <t xml:space="preserve">0750-3651220</t>
  </si>
  <si>
    <t xml:space="preserve">刘少云</t>
  </si>
  <si>
    <t xml:space="preserve">黄泳华</t>
  </si>
  <si>
    <t xml:space="preserve">子绵村民委员会</t>
  </si>
  <si>
    <t xml:space="preserve">0750-3651530</t>
  </si>
  <si>
    <t xml:space="preserve">黄颖怡团队</t>
  </si>
  <si>
    <t xml:space="preserve">李健</t>
  </si>
  <si>
    <t xml:space="preserve">何诗慧</t>
  </si>
  <si>
    <t xml:space="preserve">0750-3660433</t>
  </si>
  <si>
    <t xml:space="preserve">松岭村民委员会</t>
  </si>
  <si>
    <t xml:space="preserve">0750-3652520</t>
  </si>
  <si>
    <t xml:space="preserve">赖化辉</t>
  </si>
  <si>
    <t xml:space="preserve">简颖瑶</t>
  </si>
  <si>
    <t xml:space="preserve">龙眠村民委员会</t>
  </si>
  <si>
    <t xml:space="preserve">0750-3655035</t>
  </si>
  <si>
    <t xml:space="preserve">黄颖怡</t>
  </si>
  <si>
    <t xml:space="preserve">谭绮文</t>
  </si>
  <si>
    <t xml:space="preserve">龙安村民委员会</t>
  </si>
  <si>
    <t xml:space="preserve">0750-3671340</t>
  </si>
  <si>
    <t xml:space="preserve">陈泓潜</t>
  </si>
  <si>
    <t xml:space="preserve">胡淑娟</t>
  </si>
  <si>
    <t xml:space="preserve">龙榜村民委员会</t>
  </si>
  <si>
    <t xml:space="preserve">0750-3653521</t>
  </si>
  <si>
    <t xml:space="preserve">李杰团队</t>
  </si>
  <si>
    <t xml:space="preserve">李杰</t>
  </si>
  <si>
    <t xml:space="preserve">雷咏婷</t>
  </si>
  <si>
    <t xml:space="preserve">0750-3660408</t>
  </si>
  <si>
    <t xml:space="preserve">杜阮村民委员会</t>
  </si>
  <si>
    <t xml:space="preserve">0750-3671082</t>
  </si>
  <si>
    <t xml:space="preserve">李勇平团队</t>
  </si>
  <si>
    <t xml:space="preserve">李勇平</t>
  </si>
  <si>
    <t xml:space="preserve">肖媚</t>
  </si>
  <si>
    <t xml:space="preserve">杜臂村民委员会</t>
  </si>
  <si>
    <t xml:space="preserve">0750-3671420</t>
  </si>
  <si>
    <t xml:space="preserve">邱超合</t>
  </si>
  <si>
    <t xml:space="preserve">戚燕燕</t>
  </si>
  <si>
    <t xml:space="preserve">上巷村民委员会 </t>
  </si>
  <si>
    <t xml:space="preserve">0750-3671350</t>
  </si>
  <si>
    <t xml:space="preserve">苏绍年</t>
  </si>
  <si>
    <t xml:space="preserve">黄淑镱</t>
  </si>
  <si>
    <t xml:space="preserve">松园村民委员会</t>
  </si>
  <si>
    <t xml:space="preserve">0750-3660205</t>
  </si>
  <si>
    <t xml:space="preserve">黄成发团队</t>
  </si>
  <si>
    <t xml:space="preserve">黄成发</t>
  </si>
  <si>
    <t xml:space="preserve">黄晓敏</t>
  </si>
  <si>
    <t xml:space="preserve">0750—3660433</t>
  </si>
  <si>
    <t xml:space="preserve">北芦村民委员会</t>
  </si>
  <si>
    <t xml:space="preserve">0750-3671320</t>
  </si>
  <si>
    <t xml:space="preserve">叶万球团队</t>
  </si>
  <si>
    <t xml:space="preserve">陈思雅</t>
  </si>
  <si>
    <t xml:space="preserve">陈丽影</t>
  </si>
  <si>
    <t xml:space="preserve">0750-3660440</t>
  </si>
  <si>
    <t xml:space="preserve">南芦村民委员会</t>
  </si>
  <si>
    <t xml:space="preserve">0750-3671321</t>
  </si>
  <si>
    <t xml:space="preserve">彭凤仪</t>
  </si>
  <si>
    <t xml:space="preserve">谭椿莹</t>
  </si>
  <si>
    <t xml:space="preserve">长乔村民委员会</t>
  </si>
  <si>
    <t xml:space="preserve">0750-3667362</t>
  </si>
  <si>
    <t xml:space="preserve">杨秀兰</t>
  </si>
  <si>
    <t xml:space="preserve">潘文婷</t>
  </si>
  <si>
    <t xml:space="preserve">木朗村民委员会</t>
  </si>
  <si>
    <t xml:space="preserve">0750-3664170/3664180</t>
  </si>
  <si>
    <t xml:space="preserve">黄成亮团队</t>
  </si>
  <si>
    <t xml:space="preserve">黄成亮</t>
  </si>
  <si>
    <t xml:space="preserve">叶榆斐</t>
  </si>
  <si>
    <t xml:space="preserve">贯溪村民委员会</t>
  </si>
  <si>
    <t xml:space="preserve">0750-3661552/ 13426750722</t>
  </si>
  <si>
    <t xml:space="preserve">程雪萍</t>
  </si>
  <si>
    <t xml:space="preserve">王会会</t>
  </si>
  <si>
    <t xml:space="preserve">中心社区</t>
  </si>
  <si>
    <t xml:space="preserve">陈荣辉团队</t>
  </si>
  <si>
    <t xml:space="preserve">陈荣辉</t>
  </si>
  <si>
    <t xml:space="preserve">黄凤结</t>
  </si>
  <si>
    <t xml:space="preserve">新河社区</t>
  </si>
  <si>
    <t xml:space="preserve">0750-3661807</t>
  </si>
  <si>
    <t xml:space="preserve">郭茜</t>
  </si>
  <si>
    <t xml:space="preserve">陈小玲</t>
  </si>
  <si>
    <t xml:space="preserve">金朗社区</t>
  </si>
  <si>
    <t xml:space="preserve">0750-3663180</t>
  </si>
  <si>
    <t xml:space="preserve">张嘉豪</t>
  </si>
  <si>
    <t xml:space="preserve">梁惠珍</t>
  </si>
  <si>
    <t xml:space="preserve">瑶村社区</t>
  </si>
  <si>
    <t xml:space="preserve">0750-3660798/ 18138092049</t>
  </si>
  <si>
    <t xml:space="preserve">冯宝松</t>
  </si>
  <si>
    <t xml:space="preserve">黄宝钻</t>
  </si>
  <si>
    <t xml:space="preserve">棠下镇</t>
  </si>
  <si>
    <t xml:space="preserve">天乡村民委员会</t>
  </si>
  <si>
    <t xml:space="preserve">棠下镇卫生院</t>
  </si>
  <si>
    <r>
      <rPr>
        <sz val="12"/>
        <rFont val="Noto Sans"/>
        <family val="2"/>
      </rPr>
      <t xml:space="preserve">江门市蓬江区棠下镇民卫路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天乡团队</t>
  </si>
  <si>
    <t xml:space="preserve">李俏敏</t>
  </si>
  <si>
    <t xml:space="preserve">刘燕</t>
  </si>
  <si>
    <t xml:space="preserve">五洞村民委员会</t>
  </si>
  <si>
    <t xml:space="preserve">五洞团队</t>
  </si>
  <si>
    <t xml:space="preserve">冯子朝</t>
  </si>
  <si>
    <t xml:space="preserve">黄月霞</t>
  </si>
  <si>
    <t xml:space="preserve">北达村民委员会</t>
  </si>
  <si>
    <t xml:space="preserve">河山村民委员会</t>
  </si>
  <si>
    <t xml:space="preserve">河山团队</t>
  </si>
  <si>
    <t xml:space="preserve">练有烨</t>
  </si>
  <si>
    <t xml:space="preserve">陆佩雯</t>
  </si>
  <si>
    <t xml:space="preserve">三和村民委员会</t>
  </si>
  <si>
    <t xml:space="preserve">三和团队</t>
  </si>
  <si>
    <t xml:space="preserve">陈衍轩</t>
  </si>
  <si>
    <t xml:space="preserve">谭嘉丽</t>
  </si>
  <si>
    <t xml:space="preserve">虎岭村民委员会</t>
  </si>
  <si>
    <t xml:space="preserve">虎岭团队</t>
  </si>
  <si>
    <t xml:space="preserve">张枝萍</t>
  </si>
  <si>
    <t xml:space="preserve">吴咏君</t>
  </si>
  <si>
    <t xml:space="preserve">横江村民委员会</t>
  </si>
  <si>
    <t xml:space="preserve">横江团队</t>
  </si>
  <si>
    <t xml:space="preserve">陈伟铿</t>
  </si>
  <si>
    <t xml:space="preserve">李嘉雯</t>
  </si>
  <si>
    <t xml:space="preserve">仁厚村民委员会</t>
  </si>
  <si>
    <t xml:space="preserve">大林团队</t>
  </si>
  <si>
    <t xml:space="preserve">陈巧燊</t>
  </si>
  <si>
    <t xml:space="preserve">李丽丽</t>
  </si>
  <si>
    <t xml:space="preserve">大林村民委员会</t>
  </si>
  <si>
    <t xml:space="preserve">0750-3574633/ 18138992037</t>
  </si>
  <si>
    <t xml:space="preserve">周郡村民委员会</t>
  </si>
  <si>
    <t xml:space="preserve">周郡团队</t>
  </si>
  <si>
    <t xml:space="preserve">赖斯福</t>
  </si>
  <si>
    <t xml:space="preserve">罗惠珍</t>
  </si>
  <si>
    <t xml:space="preserve">石滘村民委员会</t>
  </si>
  <si>
    <t xml:space="preserve">石头村民委员会</t>
  </si>
  <si>
    <t xml:space="preserve">石头团队</t>
  </si>
  <si>
    <t xml:space="preserve">冯兴繁</t>
  </si>
  <si>
    <t xml:space="preserve">叶家怡</t>
  </si>
  <si>
    <t xml:space="preserve">罗江村民委员会</t>
  </si>
  <si>
    <t xml:space="preserve">莲塘团队</t>
  </si>
  <si>
    <t xml:space="preserve">张源振</t>
  </si>
  <si>
    <t xml:space="preserve">林慧婵</t>
  </si>
  <si>
    <t xml:space="preserve">乐溪村民委员会</t>
  </si>
  <si>
    <t xml:space="preserve">0750-3582361/ 18026820384</t>
  </si>
  <si>
    <t xml:space="preserve">桐井村民委员会</t>
  </si>
  <si>
    <t xml:space="preserve">桐井团队</t>
  </si>
  <si>
    <t xml:space="preserve">文湛</t>
  </si>
  <si>
    <t xml:space="preserve">叶玉凤</t>
  </si>
  <si>
    <t xml:space="preserve">迳口村民委员会</t>
  </si>
  <si>
    <t xml:space="preserve">莲塘村民委员会</t>
  </si>
  <si>
    <t xml:space="preserve">三堡村民委员会</t>
  </si>
  <si>
    <t xml:space="preserve">三堡团队</t>
  </si>
  <si>
    <t xml:space="preserve">陈月兰</t>
  </si>
  <si>
    <t xml:space="preserve">陆佩珊</t>
  </si>
  <si>
    <t xml:space="preserve">中心村民委员会</t>
  </si>
  <si>
    <t xml:space="preserve">中心团队</t>
  </si>
  <si>
    <t xml:space="preserve">林志明</t>
  </si>
  <si>
    <t xml:space="preserve">刘彩苗</t>
  </si>
  <si>
    <t xml:space="preserve">良溪村民委员会</t>
  </si>
  <si>
    <t xml:space="preserve">沙富村民委员会</t>
  </si>
  <si>
    <t xml:space="preserve">0750-3582331/ 19923081919</t>
  </si>
  <si>
    <t xml:space="preserve">沙富团队</t>
  </si>
  <si>
    <t xml:space="preserve">范玉良</t>
  </si>
  <si>
    <t xml:space="preserve">邓玲美</t>
  </si>
  <si>
    <t xml:space="preserve">弓田村民委员会</t>
  </si>
  <si>
    <t xml:space="preserve">石山村民委员会</t>
  </si>
  <si>
    <t xml:space="preserve">棠下社区居民委员会</t>
  </si>
  <si>
    <t xml:space="preserve">社区团队</t>
  </si>
  <si>
    <t xml:space="preserve">曾进荣</t>
  </si>
  <si>
    <t xml:space="preserve">吴丽敏</t>
  </si>
  <si>
    <t xml:space="preserve">滨江社区居民委员会</t>
  </si>
  <si>
    <t xml:space="preserve">新昌团队</t>
  </si>
  <si>
    <t xml:space="preserve">郭俊锋</t>
  </si>
  <si>
    <t xml:space="preserve">黄健嫣</t>
  </si>
  <si>
    <t xml:space="preserve">新昌社区居民委员会</t>
  </si>
  <si>
    <t xml:space="preserve">荷塘镇</t>
  </si>
  <si>
    <t xml:space="preserve">社区</t>
  </si>
  <si>
    <t xml:space="preserve">0750-3735208</t>
  </si>
  <si>
    <t xml:space="preserve">荷塘卫生院</t>
  </si>
  <si>
    <r>
      <rPr>
        <sz val="12"/>
        <rFont val="Noto Sans"/>
        <family val="2"/>
      </rPr>
      <t xml:space="preserve">江门市蓬江区中兴三路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号</t>
    </r>
  </si>
  <si>
    <t xml:space="preserve">第一团队</t>
  </si>
  <si>
    <t xml:space="preserve">刘德旺</t>
  </si>
  <si>
    <t xml:space="preserve">邹美君</t>
  </si>
  <si>
    <t xml:space="preserve">0750-3738358/13923073365</t>
  </si>
  <si>
    <t xml:space="preserve">禾冈</t>
  </si>
  <si>
    <t xml:space="preserve">0750-3704903</t>
  </si>
  <si>
    <t xml:space="preserve">第二团队</t>
  </si>
  <si>
    <t xml:space="preserve">陈宝生</t>
  </si>
  <si>
    <t xml:space="preserve">廖燕群</t>
  </si>
  <si>
    <t xml:space="preserve">0750-3738358/15813781698</t>
  </si>
  <si>
    <t xml:space="preserve">吕步</t>
  </si>
  <si>
    <t xml:space="preserve">0750-3756807</t>
  </si>
  <si>
    <t xml:space="preserve">第三团队</t>
  </si>
  <si>
    <t xml:space="preserve">高燕嫦</t>
  </si>
  <si>
    <t xml:space="preserve">邓丽梅</t>
  </si>
  <si>
    <t xml:space="preserve">0750-3738358/13500239886</t>
  </si>
  <si>
    <t xml:space="preserve">良村</t>
  </si>
  <si>
    <t xml:space="preserve">0750-3705705</t>
  </si>
  <si>
    <t xml:space="preserve">第四团队</t>
  </si>
  <si>
    <t xml:space="preserve">方佳林</t>
  </si>
  <si>
    <t xml:space="preserve">黎燕兰</t>
  </si>
  <si>
    <t xml:space="preserve">0750-3738358/18922029860</t>
  </si>
  <si>
    <t xml:space="preserve">篁湾</t>
  </si>
  <si>
    <t xml:space="preserve">0750-3701328/ 13377503901</t>
  </si>
  <si>
    <t xml:space="preserve">第五团队</t>
  </si>
  <si>
    <t xml:space="preserve">韦洁玉</t>
  </si>
  <si>
    <t xml:space="preserve">覃钦玲</t>
  </si>
  <si>
    <t xml:space="preserve">0750-3738358/13119641823</t>
  </si>
  <si>
    <t xml:space="preserve">三丫</t>
  </si>
  <si>
    <t xml:space="preserve">0750-3704301</t>
  </si>
  <si>
    <t xml:space="preserve">第六团队</t>
  </si>
  <si>
    <t xml:space="preserve">容潮锋</t>
  </si>
  <si>
    <t xml:space="preserve">容淑贤</t>
  </si>
  <si>
    <t xml:space="preserve">0750-3738358/13422799707</t>
  </si>
  <si>
    <t xml:space="preserve">霞村</t>
  </si>
  <si>
    <t xml:space="preserve">0750-3750808/ 18924689319</t>
  </si>
  <si>
    <t xml:space="preserve">第七团队</t>
  </si>
  <si>
    <t xml:space="preserve">邹俊建</t>
  </si>
  <si>
    <t xml:space="preserve">李绮婷</t>
  </si>
  <si>
    <t xml:space="preserve">0750-3738358/13422603063</t>
  </si>
  <si>
    <t xml:space="preserve">康溪</t>
  </si>
  <si>
    <t xml:space="preserve">0750-3731701</t>
  </si>
  <si>
    <t xml:space="preserve">第八团队</t>
  </si>
  <si>
    <t xml:space="preserve">吴伟雄</t>
  </si>
  <si>
    <t xml:space="preserve">黎燕娜</t>
  </si>
  <si>
    <t xml:space="preserve">0750-3738358/13680493734</t>
  </si>
  <si>
    <t xml:space="preserve">高村</t>
  </si>
  <si>
    <t xml:space="preserve">0750-3732238</t>
  </si>
  <si>
    <t xml:space="preserve">第九团队</t>
  </si>
  <si>
    <t xml:space="preserve">刘育基</t>
  </si>
  <si>
    <t xml:space="preserve">罗月素</t>
  </si>
  <si>
    <t xml:space="preserve">0750-3738358/13422775263</t>
  </si>
  <si>
    <t xml:space="preserve">六坊</t>
  </si>
  <si>
    <t xml:space="preserve">0750-3704530</t>
  </si>
  <si>
    <t xml:space="preserve">第十团队</t>
  </si>
  <si>
    <t xml:space="preserve">余顺荣</t>
  </si>
  <si>
    <t xml:space="preserve">陈妙娴</t>
  </si>
  <si>
    <t xml:space="preserve">0750-3738358/13424929672</t>
  </si>
  <si>
    <t xml:space="preserve">塔岗</t>
  </si>
  <si>
    <t xml:space="preserve">0750-3731201</t>
  </si>
  <si>
    <t xml:space="preserve">第十一团队</t>
  </si>
  <si>
    <t xml:space="preserve">冯觉锐</t>
  </si>
  <si>
    <t xml:space="preserve">李丽君</t>
  </si>
  <si>
    <t xml:space="preserve">0750-3738358/13431725741</t>
  </si>
  <si>
    <t xml:space="preserve">为民</t>
  </si>
  <si>
    <t xml:space="preserve">0750-3751313</t>
  </si>
  <si>
    <t xml:space="preserve">第十二团队</t>
  </si>
  <si>
    <t xml:space="preserve">高健新</t>
  </si>
  <si>
    <t xml:space="preserve">张颖琦</t>
  </si>
  <si>
    <t xml:space="preserve">0750-3738358/13760508815</t>
  </si>
  <si>
    <t xml:space="preserve">唐溪</t>
  </si>
  <si>
    <t xml:space="preserve">0750-3737402</t>
  </si>
  <si>
    <t xml:space="preserve">第十三团队</t>
  </si>
  <si>
    <t xml:space="preserve">赖学仁</t>
  </si>
  <si>
    <t xml:space="preserve">陈银兴</t>
  </si>
  <si>
    <t xml:space="preserve">0750-3738358/13427135633</t>
  </si>
  <si>
    <t xml:space="preserve">南村</t>
  </si>
  <si>
    <t xml:space="preserve">0750-3736202</t>
  </si>
  <si>
    <t xml:space="preserve">第十四团队</t>
  </si>
  <si>
    <t xml:space="preserve">胡志锟</t>
  </si>
  <si>
    <t xml:space="preserve">黄颖文</t>
  </si>
  <si>
    <t xml:space="preserve">0750-3738358/13426722973</t>
  </si>
  <si>
    <t xml:space="preserve">白沙街道</t>
  </si>
  <si>
    <t xml:space="preserve">环市街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69" colorId="64" zoomScale="80" zoomScaleNormal="80" zoomScalePageLayoutView="100" workbookViewId="0">
      <selection pane="topLeft" activeCell="M85" activeCellId="0" sqref="M85"/>
    </sheetView>
  </sheetViews>
  <sheetFormatPr defaultColWidth="7.8710937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24"/>
    <col collapsed="false" customWidth="true" hidden="false" outlineLevel="0" max="3" min="3" style="2" width="16.24"/>
    <col collapsed="false" customWidth="true" hidden="false" outlineLevel="0" max="4" min="4" style="1" width="23.5"/>
    <col collapsed="false" customWidth="true" hidden="false" outlineLevel="0" max="5" min="5" style="1" width="25.62"/>
    <col collapsed="false" customWidth="true" hidden="false" outlineLevel="0" max="6" min="6" style="1" width="24.75"/>
    <col collapsed="false" customWidth="true" hidden="false" outlineLevel="0" max="7" min="7" style="1" width="23.5"/>
    <col collapsed="false" customWidth="true" hidden="false" outlineLevel="0" max="8" min="8" style="1" width="17.99"/>
    <col collapsed="false" customWidth="true" hidden="false" outlineLevel="0" max="9" min="9" style="1" width="18.5"/>
    <col collapsed="false" customWidth="true" hidden="false" outlineLevel="0" max="254" min="10" style="1" width="14.24"/>
    <col collapsed="false" customWidth="false" hidden="false" outlineLevel="0" max="257" min="255" style="1" width="7.87"/>
  </cols>
  <sheetData>
    <row r="1" customFormat="fals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6" t="s">
        <v>1</v>
      </c>
      <c r="K1" s="6"/>
      <c r="L1" s="5"/>
    </row>
    <row r="2" customFormat="false" ht="30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7" t="s">
        <v>6</v>
      </c>
      <c r="F2" s="7" t="s">
        <v>7</v>
      </c>
      <c r="G2" s="7" t="s">
        <v>8</v>
      </c>
      <c r="H2" s="7" t="s">
        <v>6</v>
      </c>
      <c r="I2" s="9" t="s">
        <v>9</v>
      </c>
      <c r="J2" s="9" t="s">
        <v>10</v>
      </c>
      <c r="K2" s="9" t="s">
        <v>11</v>
      </c>
      <c r="L2" s="9" t="s">
        <v>12</v>
      </c>
    </row>
    <row r="3" s="1" customFormat="true" ht="15.6" hidden="false" customHeight="true" outlineLevel="0" collapsed="false">
      <c r="A3" s="10" t="n">
        <v>1</v>
      </c>
      <c r="B3" s="11" t="s">
        <v>13</v>
      </c>
      <c r="C3" s="11" t="s">
        <v>14</v>
      </c>
      <c r="D3" s="12" t="s">
        <v>15</v>
      </c>
      <c r="E3" s="10" t="n">
        <v>17363280262</v>
      </c>
      <c r="F3" s="11" t="s">
        <v>16</v>
      </c>
      <c r="G3" s="11" t="s">
        <v>17</v>
      </c>
      <c r="H3" s="13" t="n">
        <v>18022959107</v>
      </c>
      <c r="I3" s="11" t="s">
        <v>18</v>
      </c>
      <c r="J3" s="11" t="s">
        <v>19</v>
      </c>
      <c r="K3" s="11" t="s">
        <v>20</v>
      </c>
      <c r="L3" s="11" t="n">
        <v>18022959107</v>
      </c>
    </row>
    <row r="4" s="1" customFormat="true" ht="15.6" hidden="false" customHeight="false" outlineLevel="0" collapsed="false">
      <c r="A4" s="10"/>
      <c r="B4" s="10"/>
      <c r="C4" s="10"/>
      <c r="D4" s="12" t="s">
        <v>21</v>
      </c>
      <c r="E4" s="10" t="n">
        <v>17363280269</v>
      </c>
      <c r="F4" s="11" t="s">
        <v>16</v>
      </c>
      <c r="G4" s="11"/>
      <c r="H4" s="13" t="n">
        <v>18022957629</v>
      </c>
      <c r="I4" s="11" t="s">
        <v>22</v>
      </c>
      <c r="J4" s="11" t="s">
        <v>23</v>
      </c>
      <c r="K4" s="11" t="s">
        <v>24</v>
      </c>
      <c r="L4" s="11" t="n">
        <v>18022957629</v>
      </c>
    </row>
    <row r="5" s="1" customFormat="true" ht="15.6" hidden="false" customHeight="false" outlineLevel="0" collapsed="false">
      <c r="A5" s="10"/>
      <c r="B5" s="10"/>
      <c r="C5" s="10"/>
      <c r="D5" s="12" t="s">
        <v>25</v>
      </c>
      <c r="E5" s="10" t="n">
        <v>17363225428</v>
      </c>
      <c r="F5" s="11" t="s">
        <v>16</v>
      </c>
      <c r="G5" s="11" t="s">
        <v>26</v>
      </c>
      <c r="H5" s="13" t="n">
        <v>18022957316</v>
      </c>
      <c r="I5" s="11" t="s">
        <v>27</v>
      </c>
      <c r="J5" s="11" t="s">
        <v>28</v>
      </c>
      <c r="K5" s="11" t="s">
        <v>29</v>
      </c>
      <c r="L5" s="11" t="n">
        <v>18022957316</v>
      </c>
    </row>
    <row r="6" s="1" customFormat="true" ht="15.6" hidden="false" customHeight="false" outlineLevel="0" collapsed="false">
      <c r="A6" s="10"/>
      <c r="B6" s="10"/>
      <c r="C6" s="10"/>
      <c r="D6" s="12" t="s">
        <v>30</v>
      </c>
      <c r="E6" s="10" t="n">
        <v>17363280129</v>
      </c>
      <c r="F6" s="11" t="s">
        <v>16</v>
      </c>
      <c r="G6" s="11" t="s">
        <v>17</v>
      </c>
      <c r="H6" s="13" t="n">
        <v>18022957909</v>
      </c>
      <c r="I6" s="11" t="s">
        <v>31</v>
      </c>
      <c r="J6" s="11" t="s">
        <v>32</v>
      </c>
      <c r="K6" s="11" t="s">
        <v>33</v>
      </c>
      <c r="L6" s="11" t="n">
        <v>18022957909</v>
      </c>
    </row>
    <row r="7" s="1" customFormat="true" ht="15.6" hidden="false" customHeight="true" outlineLevel="0" collapsed="false">
      <c r="A7" s="10"/>
      <c r="B7" s="10"/>
      <c r="C7" s="10"/>
      <c r="D7" s="12" t="s">
        <v>34</v>
      </c>
      <c r="E7" s="10" t="n">
        <v>17363280127</v>
      </c>
      <c r="F7" s="11" t="s">
        <v>16</v>
      </c>
      <c r="G7" s="11" t="s">
        <v>26</v>
      </c>
      <c r="H7" s="13" t="n">
        <v>18022957371</v>
      </c>
      <c r="I7" s="11" t="s">
        <v>35</v>
      </c>
      <c r="J7" s="11" t="s">
        <v>36</v>
      </c>
      <c r="K7" s="11" t="s">
        <v>37</v>
      </c>
      <c r="L7" s="11" t="n">
        <v>18022957371</v>
      </c>
    </row>
    <row r="8" s="1" customFormat="true" ht="15.6" hidden="false" customHeight="false" outlineLevel="0" collapsed="false">
      <c r="A8" s="10"/>
      <c r="B8" s="10"/>
      <c r="C8" s="10"/>
      <c r="D8" s="12" t="s">
        <v>38</v>
      </c>
      <c r="E8" s="10" t="n">
        <v>17363280206</v>
      </c>
      <c r="F8" s="11" t="s">
        <v>16</v>
      </c>
      <c r="G8" s="11"/>
      <c r="H8" s="13" t="n">
        <v>18022957273</v>
      </c>
      <c r="I8" s="11" t="s">
        <v>39</v>
      </c>
      <c r="J8" s="11" t="s">
        <v>40</v>
      </c>
      <c r="K8" s="11" t="s">
        <v>41</v>
      </c>
      <c r="L8" s="11" t="n">
        <v>18022957273</v>
      </c>
    </row>
    <row r="9" s="1" customFormat="true" ht="15.6" hidden="false" customHeight="true" outlineLevel="0" collapsed="false">
      <c r="A9" s="10"/>
      <c r="B9" s="10"/>
      <c r="C9" s="10"/>
      <c r="D9" s="12" t="s">
        <v>42</v>
      </c>
      <c r="E9" s="10" t="n">
        <v>17363280278</v>
      </c>
      <c r="F9" s="11" t="s">
        <v>43</v>
      </c>
      <c r="G9" s="11" t="s">
        <v>44</v>
      </c>
      <c r="H9" s="10" t="n">
        <v>18823063868</v>
      </c>
      <c r="I9" s="11" t="s">
        <v>45</v>
      </c>
      <c r="J9" s="11" t="s">
        <v>46</v>
      </c>
      <c r="K9" s="11" t="s">
        <v>47</v>
      </c>
      <c r="L9" s="11" t="n">
        <v>3189033</v>
      </c>
    </row>
    <row r="10" s="1" customFormat="true" ht="15.6" hidden="false" customHeight="false" outlineLevel="0" collapsed="false">
      <c r="A10" s="10"/>
      <c r="B10" s="10"/>
      <c r="C10" s="10"/>
      <c r="D10" s="12" t="s">
        <v>48</v>
      </c>
      <c r="E10" s="10" t="n">
        <v>17363292545</v>
      </c>
      <c r="F10" s="11"/>
      <c r="G10" s="11"/>
      <c r="H10" s="10"/>
      <c r="I10" s="11" t="s">
        <v>49</v>
      </c>
      <c r="J10" s="11" t="s">
        <v>50</v>
      </c>
      <c r="K10" s="11" t="s">
        <v>51</v>
      </c>
      <c r="L10" s="11" t="n">
        <v>3189033</v>
      </c>
    </row>
    <row r="11" s="1" customFormat="true" ht="15.6" hidden="false" customHeight="false" outlineLevel="0" collapsed="false">
      <c r="A11" s="10"/>
      <c r="B11" s="10"/>
      <c r="C11" s="10"/>
      <c r="D11" s="12" t="s">
        <v>52</v>
      </c>
      <c r="E11" s="10" t="n">
        <v>17363292545</v>
      </c>
      <c r="F11" s="11"/>
      <c r="G11" s="11"/>
      <c r="H11" s="10"/>
      <c r="I11" s="11" t="s">
        <v>49</v>
      </c>
      <c r="J11" s="11" t="s">
        <v>50</v>
      </c>
      <c r="K11" s="11" t="s">
        <v>51</v>
      </c>
      <c r="L11" s="11" t="n">
        <v>3189033</v>
      </c>
    </row>
    <row r="12" s="1" customFormat="true" ht="15.6" hidden="false" customHeight="false" outlineLevel="0" collapsed="false">
      <c r="A12" s="10"/>
      <c r="B12" s="10"/>
      <c r="C12" s="10"/>
      <c r="D12" s="12" t="s">
        <v>53</v>
      </c>
      <c r="E12" s="10" t="n">
        <v>17363290743</v>
      </c>
      <c r="F12" s="11"/>
      <c r="G12" s="11"/>
      <c r="H12" s="10"/>
      <c r="I12" s="11" t="s">
        <v>54</v>
      </c>
      <c r="J12" s="11" t="s">
        <v>55</v>
      </c>
      <c r="K12" s="11" t="s">
        <v>56</v>
      </c>
      <c r="L12" s="11" t="n">
        <v>8234783</v>
      </c>
    </row>
    <row r="13" s="1" customFormat="true" ht="15.6" hidden="false" customHeight="false" outlineLevel="0" collapsed="false">
      <c r="A13" s="10"/>
      <c r="B13" s="10"/>
      <c r="C13" s="10"/>
      <c r="D13" s="12" t="s">
        <v>57</v>
      </c>
      <c r="E13" s="10" t="n">
        <v>17363290276</v>
      </c>
      <c r="F13" s="11"/>
      <c r="G13" s="11"/>
      <c r="H13" s="10"/>
      <c r="I13" s="11" t="s">
        <v>58</v>
      </c>
      <c r="J13" s="11" t="s">
        <v>59</v>
      </c>
      <c r="K13" s="11" t="s">
        <v>60</v>
      </c>
      <c r="L13" s="11" t="n">
        <v>3189033</v>
      </c>
    </row>
    <row r="14" s="1" customFormat="true" ht="15.6" hidden="false" customHeight="false" outlineLevel="0" collapsed="false">
      <c r="A14" s="10"/>
      <c r="B14" s="10"/>
      <c r="C14" s="10"/>
      <c r="D14" s="12" t="s">
        <v>61</v>
      </c>
      <c r="E14" s="10" t="n">
        <v>17363293918</v>
      </c>
      <c r="F14" s="11"/>
      <c r="G14" s="11"/>
      <c r="H14" s="10"/>
      <c r="I14" s="11" t="s">
        <v>45</v>
      </c>
      <c r="J14" s="11" t="s">
        <v>46</v>
      </c>
      <c r="K14" s="11" t="s">
        <v>47</v>
      </c>
      <c r="L14" s="11" t="n">
        <v>3189033</v>
      </c>
    </row>
    <row r="15" s="1" customFormat="true" ht="15.6" hidden="false" customHeight="true" outlineLevel="0" collapsed="false">
      <c r="A15" s="10"/>
      <c r="B15" s="10"/>
      <c r="C15" s="10"/>
      <c r="D15" s="12" t="s">
        <v>62</v>
      </c>
      <c r="E15" s="10" t="n">
        <v>17363280291</v>
      </c>
      <c r="F15" s="11" t="s">
        <v>43</v>
      </c>
      <c r="G15" s="11" t="s">
        <v>44</v>
      </c>
      <c r="H15" s="10" t="n">
        <v>15819918899</v>
      </c>
      <c r="I15" s="11" t="s">
        <v>54</v>
      </c>
      <c r="J15" s="11" t="s">
        <v>55</v>
      </c>
      <c r="K15" s="11" t="s">
        <v>56</v>
      </c>
      <c r="L15" s="11" t="n">
        <v>8234783</v>
      </c>
    </row>
    <row r="16" s="1" customFormat="true" ht="15.6" hidden="false" customHeight="false" outlineLevel="0" collapsed="false">
      <c r="A16" s="10"/>
      <c r="B16" s="10"/>
      <c r="C16" s="10"/>
      <c r="D16" s="12" t="s">
        <v>63</v>
      </c>
      <c r="E16" s="10" t="n">
        <v>17363290536</v>
      </c>
      <c r="F16" s="11"/>
      <c r="G16" s="11"/>
      <c r="H16" s="10"/>
      <c r="I16" s="11" t="s">
        <v>64</v>
      </c>
      <c r="J16" s="11" t="s">
        <v>65</v>
      </c>
      <c r="K16" s="11" t="s">
        <v>66</v>
      </c>
      <c r="L16" s="11" t="n">
        <v>3189023</v>
      </c>
    </row>
    <row r="17" s="1" customFormat="true" ht="15.6" hidden="false" customHeight="false" outlineLevel="0" collapsed="false">
      <c r="A17" s="10"/>
      <c r="B17" s="10"/>
      <c r="C17" s="10"/>
      <c r="D17" s="12" t="s">
        <v>67</v>
      </c>
      <c r="E17" s="10" t="n">
        <v>17363290499</v>
      </c>
      <c r="F17" s="11"/>
      <c r="G17" s="11"/>
      <c r="H17" s="10"/>
      <c r="I17" s="11" t="s">
        <v>64</v>
      </c>
      <c r="J17" s="11" t="s">
        <v>65</v>
      </c>
      <c r="K17" s="11" t="s">
        <v>66</v>
      </c>
      <c r="L17" s="11" t="n">
        <v>3189023</v>
      </c>
    </row>
    <row r="18" s="1" customFormat="true" ht="15.6" hidden="false" customHeight="false" outlineLevel="0" collapsed="false">
      <c r="A18" s="10"/>
      <c r="B18" s="10"/>
      <c r="C18" s="10"/>
      <c r="D18" s="12" t="s">
        <v>68</v>
      </c>
      <c r="E18" s="10" t="n">
        <v>17363290342</v>
      </c>
      <c r="F18" s="11"/>
      <c r="G18" s="11"/>
      <c r="H18" s="10"/>
      <c r="I18" s="11" t="s">
        <v>69</v>
      </c>
      <c r="J18" s="11" t="s">
        <v>70</v>
      </c>
      <c r="K18" s="11" t="s">
        <v>71</v>
      </c>
      <c r="L18" s="11" t="n">
        <v>8234783</v>
      </c>
    </row>
    <row r="19" s="1" customFormat="true" ht="15.6" hidden="false" customHeight="false" outlineLevel="0" collapsed="false">
      <c r="A19" s="10"/>
      <c r="B19" s="10"/>
      <c r="C19" s="10"/>
      <c r="D19" s="12" t="s">
        <v>72</v>
      </c>
      <c r="E19" s="10" t="n">
        <v>17363280299</v>
      </c>
      <c r="F19" s="11"/>
      <c r="G19" s="11"/>
      <c r="H19" s="10"/>
      <c r="I19" s="11" t="s">
        <v>58</v>
      </c>
      <c r="J19" s="11" t="s">
        <v>59</v>
      </c>
      <c r="K19" s="11" t="s">
        <v>60</v>
      </c>
      <c r="L19" s="11" t="n">
        <v>3189033</v>
      </c>
    </row>
    <row r="20" s="1" customFormat="true" ht="15.6" hidden="false" customHeight="true" outlineLevel="0" collapsed="false">
      <c r="A20" s="10"/>
      <c r="B20" s="10"/>
      <c r="C20" s="10"/>
      <c r="D20" s="12" t="s">
        <v>73</v>
      </c>
      <c r="E20" s="10" t="n">
        <v>17363299568</v>
      </c>
      <c r="F20" s="11" t="s">
        <v>74</v>
      </c>
      <c r="G20" s="11" t="s">
        <v>75</v>
      </c>
      <c r="H20" s="10" t="n">
        <v>3319103</v>
      </c>
      <c r="I20" s="11" t="s">
        <v>76</v>
      </c>
      <c r="J20" s="11" t="s">
        <v>77</v>
      </c>
      <c r="K20" s="11" t="s">
        <v>78</v>
      </c>
      <c r="L20" s="11" t="n">
        <v>3326103</v>
      </c>
    </row>
    <row r="21" s="1" customFormat="true" ht="15.6" hidden="false" customHeight="false" outlineLevel="0" collapsed="false">
      <c r="A21" s="10"/>
      <c r="B21" s="10"/>
      <c r="C21" s="10"/>
      <c r="D21" s="12" t="s">
        <v>79</v>
      </c>
      <c r="E21" s="10" t="s">
        <v>80</v>
      </c>
      <c r="F21" s="11"/>
      <c r="G21" s="11"/>
      <c r="H21" s="10"/>
      <c r="I21" s="11" t="s">
        <v>76</v>
      </c>
      <c r="J21" s="11" t="s">
        <v>77</v>
      </c>
      <c r="K21" s="11" t="s">
        <v>78</v>
      </c>
      <c r="L21" s="11" t="n">
        <v>3326103</v>
      </c>
    </row>
    <row r="22" s="1" customFormat="true" ht="15.6" hidden="false" customHeight="false" outlineLevel="0" collapsed="false">
      <c r="A22" s="10"/>
      <c r="B22" s="10"/>
      <c r="C22" s="10"/>
      <c r="D22" s="12" t="s">
        <v>81</v>
      </c>
      <c r="E22" s="10" t="n">
        <v>17363298234</v>
      </c>
      <c r="F22" s="11"/>
      <c r="G22" s="11"/>
      <c r="H22" s="10"/>
      <c r="I22" s="11" t="s">
        <v>76</v>
      </c>
      <c r="J22" s="11" t="s">
        <v>77</v>
      </c>
      <c r="K22" s="11" t="s">
        <v>78</v>
      </c>
      <c r="L22" s="11" t="n">
        <v>3326103</v>
      </c>
    </row>
    <row r="23" s="1" customFormat="true" ht="15.6" hidden="false" customHeight="false" outlineLevel="0" collapsed="false">
      <c r="A23" s="10"/>
      <c r="B23" s="10"/>
      <c r="C23" s="10"/>
      <c r="D23" s="12" t="s">
        <v>82</v>
      </c>
      <c r="E23" s="10" t="n">
        <v>17363291543</v>
      </c>
      <c r="F23" s="11"/>
      <c r="G23" s="11"/>
      <c r="H23" s="10"/>
      <c r="I23" s="11" t="s">
        <v>76</v>
      </c>
      <c r="J23" s="11" t="s">
        <v>77</v>
      </c>
      <c r="K23" s="11" t="s">
        <v>78</v>
      </c>
      <c r="L23" s="11" t="n">
        <v>3326103</v>
      </c>
    </row>
    <row r="24" s="1" customFormat="true" ht="15.6" hidden="false" customHeight="false" outlineLevel="0" collapsed="false">
      <c r="A24" s="10"/>
      <c r="B24" s="10"/>
      <c r="C24" s="10"/>
      <c r="D24" s="12" t="s">
        <v>83</v>
      </c>
      <c r="E24" s="10" t="n">
        <v>17363294408</v>
      </c>
      <c r="F24" s="11"/>
      <c r="G24" s="11"/>
      <c r="H24" s="10"/>
      <c r="I24" s="11" t="s">
        <v>76</v>
      </c>
      <c r="J24" s="11" t="s">
        <v>77</v>
      </c>
      <c r="K24" s="11" t="s">
        <v>78</v>
      </c>
      <c r="L24" s="11" t="n">
        <v>3326103</v>
      </c>
    </row>
    <row r="25" s="1" customFormat="true" ht="15.6" hidden="false" customHeight="false" outlineLevel="0" collapsed="false">
      <c r="A25" s="10"/>
      <c r="B25" s="10"/>
      <c r="C25" s="10"/>
      <c r="D25" s="12" t="s">
        <v>84</v>
      </c>
      <c r="E25" s="10" t="n">
        <v>17363298345</v>
      </c>
      <c r="F25" s="11"/>
      <c r="G25" s="11"/>
      <c r="H25" s="10"/>
      <c r="I25" s="11" t="s">
        <v>76</v>
      </c>
      <c r="J25" s="11" t="s">
        <v>77</v>
      </c>
      <c r="K25" s="11" t="s">
        <v>78</v>
      </c>
      <c r="L25" s="11" t="n">
        <v>3326103</v>
      </c>
    </row>
    <row r="26" s="1" customFormat="true" ht="15.6" hidden="false" customHeight="false" outlineLevel="0" collapsed="false">
      <c r="A26" s="10"/>
      <c r="B26" s="10"/>
      <c r="C26" s="10"/>
      <c r="D26" s="12" t="s">
        <v>85</v>
      </c>
      <c r="E26" s="10" t="n">
        <v>17363295114</v>
      </c>
      <c r="F26" s="11"/>
      <c r="G26" s="11"/>
      <c r="H26" s="10"/>
      <c r="I26" s="11" t="s">
        <v>86</v>
      </c>
      <c r="J26" s="11" t="s">
        <v>87</v>
      </c>
      <c r="K26" s="11" t="s">
        <v>78</v>
      </c>
      <c r="L26" s="11" t="n">
        <v>3326103</v>
      </c>
    </row>
    <row r="27" s="1" customFormat="true" ht="15.6" hidden="false" customHeight="false" outlineLevel="0" collapsed="false">
      <c r="A27" s="10"/>
      <c r="B27" s="10"/>
      <c r="C27" s="10"/>
      <c r="D27" s="12" t="s">
        <v>88</v>
      </c>
      <c r="E27" s="10" t="n">
        <v>17363294754</v>
      </c>
      <c r="F27" s="11"/>
      <c r="G27" s="11"/>
      <c r="H27" s="10"/>
      <c r="I27" s="11" t="s">
        <v>86</v>
      </c>
      <c r="J27" s="11" t="s">
        <v>87</v>
      </c>
      <c r="K27" s="11" t="s">
        <v>78</v>
      </c>
      <c r="L27" s="11" t="n">
        <v>3326103</v>
      </c>
    </row>
    <row r="28" s="1" customFormat="true" ht="15.6" hidden="false" customHeight="false" outlineLevel="0" collapsed="false">
      <c r="A28" s="10"/>
      <c r="B28" s="10"/>
      <c r="C28" s="10"/>
      <c r="D28" s="12" t="s">
        <v>89</v>
      </c>
      <c r="E28" s="10" t="n">
        <v>17363293751</v>
      </c>
      <c r="F28" s="11"/>
      <c r="G28" s="11"/>
      <c r="H28" s="10"/>
      <c r="I28" s="11" t="s">
        <v>86</v>
      </c>
      <c r="J28" s="11" t="s">
        <v>87</v>
      </c>
      <c r="K28" s="11" t="s">
        <v>78</v>
      </c>
      <c r="L28" s="11" t="n">
        <v>3326103</v>
      </c>
    </row>
    <row r="29" s="1" customFormat="true" ht="15.6" hidden="false" customHeight="false" outlineLevel="0" collapsed="false">
      <c r="A29" s="10"/>
      <c r="B29" s="10"/>
      <c r="C29" s="10"/>
      <c r="D29" s="12" t="s">
        <v>90</v>
      </c>
      <c r="E29" s="10" t="n">
        <v>17363280320</v>
      </c>
      <c r="F29" s="11"/>
      <c r="G29" s="11"/>
      <c r="H29" s="10"/>
      <c r="I29" s="11" t="s">
        <v>86</v>
      </c>
      <c r="J29" s="11" t="s">
        <v>87</v>
      </c>
      <c r="K29" s="11" t="s">
        <v>78</v>
      </c>
      <c r="L29" s="11" t="n">
        <v>3326103</v>
      </c>
    </row>
    <row r="30" s="1" customFormat="true" ht="15.6" hidden="false" customHeight="false" outlineLevel="0" collapsed="false">
      <c r="A30" s="10"/>
      <c r="B30" s="10"/>
      <c r="C30" s="10"/>
      <c r="D30" s="12" t="s">
        <v>91</v>
      </c>
      <c r="E30" s="10" t="n">
        <v>17363280160</v>
      </c>
      <c r="F30" s="11"/>
      <c r="G30" s="11"/>
      <c r="H30" s="10"/>
      <c r="I30" s="11" t="s">
        <v>86</v>
      </c>
      <c r="J30" s="11" t="s">
        <v>87</v>
      </c>
      <c r="K30" s="11" t="s">
        <v>78</v>
      </c>
      <c r="L30" s="11" t="n">
        <v>3326103</v>
      </c>
    </row>
    <row r="31" s="1" customFormat="true" ht="15.6" hidden="false" customHeight="true" outlineLevel="0" collapsed="false">
      <c r="A31" s="10"/>
      <c r="B31" s="10"/>
      <c r="C31" s="10"/>
      <c r="D31" s="12" t="s">
        <v>92</v>
      </c>
      <c r="E31" s="10" t="n">
        <v>17363280323</v>
      </c>
      <c r="F31" s="11" t="s">
        <v>93</v>
      </c>
      <c r="G31" s="11" t="s">
        <v>94</v>
      </c>
      <c r="H31" s="10" t="n">
        <v>13750357321</v>
      </c>
      <c r="I31" s="11" t="s">
        <v>95</v>
      </c>
      <c r="J31" s="11" t="s">
        <v>96</v>
      </c>
      <c r="K31" s="11" t="s">
        <v>97</v>
      </c>
      <c r="L31" s="10" t="n">
        <v>13929095300</v>
      </c>
    </row>
    <row r="32" s="1" customFormat="true" ht="15.6" hidden="false" customHeight="false" outlineLevel="0" collapsed="false">
      <c r="A32" s="10"/>
      <c r="B32" s="10"/>
      <c r="C32" s="10"/>
      <c r="D32" s="12" t="s">
        <v>98</v>
      </c>
      <c r="E32" s="10" t="n">
        <v>17363280328</v>
      </c>
      <c r="F32" s="11"/>
      <c r="G32" s="11"/>
      <c r="H32" s="10" t="n">
        <v>13631880055</v>
      </c>
      <c r="I32" s="11" t="s">
        <v>99</v>
      </c>
      <c r="J32" s="11" t="s">
        <v>100</v>
      </c>
      <c r="K32" s="11" t="s">
        <v>101</v>
      </c>
      <c r="L32" s="10" t="n">
        <v>13631880055</v>
      </c>
    </row>
    <row r="33" s="1" customFormat="true" ht="15.6" hidden="false" customHeight="false" outlineLevel="0" collapsed="false">
      <c r="A33" s="10"/>
      <c r="B33" s="10"/>
      <c r="C33" s="10"/>
      <c r="D33" s="12" t="s">
        <v>102</v>
      </c>
      <c r="E33" s="10" t="n">
        <v>17363280232</v>
      </c>
      <c r="F33" s="11"/>
      <c r="G33" s="11"/>
      <c r="H33" s="10" t="n">
        <v>13631880055</v>
      </c>
      <c r="I33" s="11" t="s">
        <v>103</v>
      </c>
      <c r="J33" s="11" t="s">
        <v>104</v>
      </c>
      <c r="K33" s="11" t="s">
        <v>105</v>
      </c>
      <c r="L33" s="10" t="n">
        <v>13500280001</v>
      </c>
    </row>
    <row r="34" s="1" customFormat="true" ht="15.6" hidden="false" customHeight="false" outlineLevel="0" collapsed="false">
      <c r="A34" s="10"/>
      <c r="B34" s="10"/>
      <c r="C34" s="10"/>
      <c r="D34" s="12" t="s">
        <v>106</v>
      </c>
      <c r="E34" s="10" t="n">
        <v>17363290042</v>
      </c>
      <c r="F34" s="11"/>
      <c r="G34" s="11"/>
      <c r="H34" s="10" t="n">
        <v>13750357321</v>
      </c>
      <c r="I34" s="11" t="s">
        <v>107</v>
      </c>
      <c r="J34" s="11" t="s">
        <v>108</v>
      </c>
      <c r="K34" s="11" t="s">
        <v>109</v>
      </c>
      <c r="L34" s="10" t="n">
        <v>13822348854</v>
      </c>
    </row>
    <row r="35" s="1" customFormat="true" ht="15.6" hidden="false" customHeight="false" outlineLevel="0" collapsed="false">
      <c r="A35" s="10"/>
      <c r="B35" s="10"/>
      <c r="C35" s="10"/>
      <c r="D35" s="12" t="s">
        <v>110</v>
      </c>
      <c r="E35" s="10" t="n">
        <v>17363298411</v>
      </c>
      <c r="F35" s="11"/>
      <c r="G35" s="11"/>
      <c r="H35" s="10" t="n">
        <v>13750357321</v>
      </c>
      <c r="I35" s="11" t="s">
        <v>111</v>
      </c>
      <c r="J35" s="11" t="s">
        <v>112</v>
      </c>
      <c r="K35" s="11" t="s">
        <v>113</v>
      </c>
      <c r="L35" s="10" t="n">
        <v>13750357321</v>
      </c>
    </row>
    <row r="36" s="1" customFormat="true" ht="15.6" hidden="false" customHeight="false" outlineLevel="0" collapsed="false">
      <c r="A36" s="10"/>
      <c r="B36" s="10"/>
      <c r="C36" s="10"/>
      <c r="D36" s="12" t="s">
        <v>114</v>
      </c>
      <c r="E36" s="10" t="n">
        <v>17363280336</v>
      </c>
      <c r="F36" s="11"/>
      <c r="G36" s="11"/>
      <c r="H36" s="10" t="n">
        <v>13631880055</v>
      </c>
      <c r="I36" s="11" t="s">
        <v>115</v>
      </c>
      <c r="J36" s="11" t="s">
        <v>116</v>
      </c>
      <c r="K36" s="11" t="s">
        <v>117</v>
      </c>
      <c r="L36" s="10" t="n">
        <v>13822475145</v>
      </c>
    </row>
    <row r="37" s="1" customFormat="true" ht="15.6" hidden="false" customHeight="false" outlineLevel="0" collapsed="false">
      <c r="A37" s="10"/>
      <c r="B37" s="10"/>
      <c r="C37" s="10"/>
      <c r="D37" s="12" t="s">
        <v>118</v>
      </c>
      <c r="E37" s="10" t="n">
        <v>17363280239</v>
      </c>
      <c r="F37" s="11"/>
      <c r="G37" s="11"/>
      <c r="H37" s="10" t="n">
        <v>13431756072</v>
      </c>
      <c r="I37" s="11" t="s">
        <v>119</v>
      </c>
      <c r="J37" s="11" t="s">
        <v>120</v>
      </c>
      <c r="K37" s="11" t="s">
        <v>121</v>
      </c>
      <c r="L37" s="10" t="n">
        <v>13672951707</v>
      </c>
    </row>
    <row r="38" s="1" customFormat="true" ht="15.6" hidden="false" customHeight="false" outlineLevel="0" collapsed="false">
      <c r="A38" s="10"/>
      <c r="B38" s="10"/>
      <c r="C38" s="10"/>
      <c r="D38" s="12" t="s">
        <v>122</v>
      </c>
      <c r="E38" s="10" t="n">
        <v>13726185885</v>
      </c>
      <c r="F38" s="11"/>
      <c r="G38" s="11"/>
      <c r="H38" s="10" t="n">
        <v>13316740503</v>
      </c>
      <c r="I38" s="11" t="s">
        <v>123</v>
      </c>
      <c r="J38" s="11" t="s">
        <v>124</v>
      </c>
      <c r="K38" s="11" t="s">
        <v>125</v>
      </c>
      <c r="L38" s="10" t="n">
        <v>18033136218</v>
      </c>
    </row>
    <row r="39" s="1" customFormat="true" ht="15.6" hidden="false" customHeight="false" outlineLevel="0" collapsed="false">
      <c r="A39" s="10"/>
      <c r="B39" s="10"/>
      <c r="C39" s="10"/>
      <c r="D39" s="12" t="s">
        <v>126</v>
      </c>
      <c r="E39" s="10" t="n">
        <v>17363295148</v>
      </c>
      <c r="F39" s="11"/>
      <c r="G39" s="11"/>
      <c r="H39" s="10" t="n">
        <v>13631880055</v>
      </c>
      <c r="I39" s="11" t="s">
        <v>127</v>
      </c>
      <c r="J39" s="11" t="s">
        <v>128</v>
      </c>
      <c r="K39" s="11" t="s">
        <v>129</v>
      </c>
      <c r="L39" s="10" t="n">
        <v>13427389091</v>
      </c>
    </row>
    <row r="40" s="1" customFormat="true" ht="15.6" hidden="false" customHeight="false" outlineLevel="0" collapsed="false">
      <c r="A40" s="10"/>
      <c r="B40" s="10"/>
      <c r="C40" s="10"/>
      <c r="D40" s="12" t="s">
        <v>130</v>
      </c>
      <c r="E40" s="10" t="n">
        <v>17363293571</v>
      </c>
      <c r="F40" s="11"/>
      <c r="G40" s="11"/>
      <c r="H40" s="10" t="n">
        <v>13431756072</v>
      </c>
      <c r="I40" s="11" t="s">
        <v>131</v>
      </c>
      <c r="J40" s="11" t="s">
        <v>132</v>
      </c>
      <c r="K40" s="11" t="s">
        <v>133</v>
      </c>
      <c r="L40" s="11" t="n">
        <v>13428265925</v>
      </c>
    </row>
    <row r="41" s="1" customFormat="true" ht="15.6" hidden="false" customHeight="false" outlineLevel="0" collapsed="false">
      <c r="A41" s="10"/>
      <c r="B41" s="10"/>
      <c r="C41" s="10"/>
      <c r="D41" s="12" t="s">
        <v>134</v>
      </c>
      <c r="E41" s="10" t="n">
        <v>17363280255</v>
      </c>
      <c r="F41" s="11"/>
      <c r="G41" s="11"/>
      <c r="H41" s="10"/>
      <c r="I41" s="11" t="s">
        <v>135</v>
      </c>
      <c r="J41" s="11" t="s">
        <v>136</v>
      </c>
      <c r="K41" s="11" t="s">
        <v>137</v>
      </c>
      <c r="L41" s="11" t="n">
        <v>13431756072</v>
      </c>
    </row>
    <row r="42" s="1" customFormat="true" ht="15.6" hidden="false" customHeight="false" outlineLevel="0" collapsed="false">
      <c r="A42" s="10"/>
      <c r="B42" s="10"/>
      <c r="C42" s="10"/>
      <c r="D42" s="12" t="s">
        <v>138</v>
      </c>
      <c r="E42" s="10" t="s">
        <v>139</v>
      </c>
      <c r="F42" s="11"/>
      <c r="G42" s="11"/>
      <c r="H42" s="10" t="n">
        <v>13316740503</v>
      </c>
      <c r="I42" s="11" t="s">
        <v>140</v>
      </c>
      <c r="J42" s="11" t="s">
        <v>141</v>
      </c>
      <c r="K42" s="11" t="s">
        <v>142</v>
      </c>
      <c r="L42" s="11" t="n">
        <v>13316740503</v>
      </c>
    </row>
    <row r="43" s="1" customFormat="true" ht="15.6" hidden="false" customHeight="false" outlineLevel="0" collapsed="false">
      <c r="A43" s="10"/>
      <c r="B43" s="10"/>
      <c r="C43" s="10"/>
      <c r="D43" s="12" t="s">
        <v>143</v>
      </c>
      <c r="E43" s="10" t="s">
        <v>144</v>
      </c>
      <c r="F43" s="11"/>
      <c r="G43" s="11"/>
      <c r="H43" s="10"/>
      <c r="I43" s="11" t="s">
        <v>140</v>
      </c>
      <c r="J43" s="11" t="s">
        <v>141</v>
      </c>
      <c r="K43" s="11" t="s">
        <v>142</v>
      </c>
      <c r="L43" s="11" t="n">
        <v>13316740503</v>
      </c>
    </row>
    <row r="44" s="1" customFormat="true" ht="15.6" hidden="false" customHeight="false" outlineLevel="0" collapsed="false">
      <c r="A44" s="10"/>
      <c r="B44" s="10"/>
      <c r="C44" s="10"/>
      <c r="D44" s="12" t="s">
        <v>145</v>
      </c>
      <c r="E44" s="10" t="n">
        <v>17363280357</v>
      </c>
      <c r="F44" s="11"/>
      <c r="G44" s="11"/>
      <c r="H44" s="10"/>
      <c r="I44" s="11" t="s">
        <v>146</v>
      </c>
      <c r="J44" s="11" t="s">
        <v>147</v>
      </c>
      <c r="K44" s="11" t="s">
        <v>148</v>
      </c>
      <c r="L44" s="11" t="n">
        <v>13427331012</v>
      </c>
    </row>
    <row r="45" s="1" customFormat="true" ht="15.6" hidden="false" customHeight="true" outlineLevel="0" collapsed="false">
      <c r="A45" s="10" t="n">
        <v>2</v>
      </c>
      <c r="B45" s="11" t="s">
        <v>13</v>
      </c>
      <c r="C45" s="11" t="s">
        <v>149</v>
      </c>
      <c r="D45" s="12" t="s">
        <v>150</v>
      </c>
      <c r="E45" s="12" t="n">
        <v>17727030428</v>
      </c>
      <c r="F45" s="11" t="s">
        <v>151</v>
      </c>
      <c r="G45" s="14" t="s">
        <v>152</v>
      </c>
      <c r="H45" s="15" t="n">
        <v>17727030947</v>
      </c>
      <c r="I45" s="16" t="s">
        <v>153</v>
      </c>
      <c r="J45" s="16" t="s">
        <v>154</v>
      </c>
      <c r="K45" s="17" t="s">
        <v>155</v>
      </c>
      <c r="L45" s="16" t="n">
        <v>17727030947</v>
      </c>
    </row>
    <row r="46" customFormat="false" ht="15.6" hidden="false" customHeight="false" outlineLevel="0" collapsed="false">
      <c r="A46" s="10"/>
      <c r="B46" s="10"/>
      <c r="C46" s="10"/>
      <c r="D46" s="12" t="s">
        <v>156</v>
      </c>
      <c r="E46" s="18" t="s">
        <v>157</v>
      </c>
      <c r="F46" s="11"/>
      <c r="G46" s="14"/>
      <c r="H46" s="19" t="n">
        <v>18138011560</v>
      </c>
      <c r="I46" s="20" t="s">
        <v>158</v>
      </c>
      <c r="J46" s="20" t="s">
        <v>159</v>
      </c>
      <c r="K46" s="17" t="s">
        <v>160</v>
      </c>
      <c r="L46" s="20" t="n">
        <v>18138011560</v>
      </c>
    </row>
    <row r="47" customFormat="false" ht="15.6" hidden="false" customHeight="false" outlineLevel="0" collapsed="false">
      <c r="A47" s="10"/>
      <c r="B47" s="10"/>
      <c r="C47" s="10"/>
      <c r="D47" s="12" t="s">
        <v>161</v>
      </c>
      <c r="E47" s="18" t="n">
        <v>17727031208</v>
      </c>
      <c r="F47" s="11"/>
      <c r="G47" s="14"/>
      <c r="H47" s="19"/>
      <c r="I47" s="20" t="s">
        <v>158</v>
      </c>
      <c r="J47" s="20" t="s">
        <v>159</v>
      </c>
      <c r="K47" s="17" t="s">
        <v>162</v>
      </c>
      <c r="L47" s="20" t="n">
        <v>18138011560</v>
      </c>
    </row>
    <row r="48" customFormat="false" ht="15.6" hidden="false" customHeight="false" outlineLevel="0" collapsed="false">
      <c r="A48" s="10"/>
      <c r="B48" s="10"/>
      <c r="C48" s="10"/>
      <c r="D48" s="12" t="s">
        <v>163</v>
      </c>
      <c r="E48" s="18" t="n">
        <v>17727031668</v>
      </c>
      <c r="F48" s="11"/>
      <c r="G48" s="14"/>
      <c r="H48" s="19" t="n">
        <v>17727030951</v>
      </c>
      <c r="I48" s="16" t="s">
        <v>164</v>
      </c>
      <c r="J48" s="16" t="s">
        <v>165</v>
      </c>
      <c r="K48" s="11" t="s">
        <v>166</v>
      </c>
      <c r="L48" s="16" t="n">
        <v>17727030951</v>
      </c>
    </row>
    <row r="49" customFormat="false" ht="15.6" hidden="false" customHeight="false" outlineLevel="0" collapsed="false">
      <c r="A49" s="10"/>
      <c r="B49" s="10"/>
      <c r="C49" s="10"/>
      <c r="D49" s="12" t="s">
        <v>167</v>
      </c>
      <c r="E49" s="18" t="n">
        <v>17727031458</v>
      </c>
      <c r="F49" s="11"/>
      <c r="G49" s="14"/>
      <c r="H49" s="19"/>
      <c r="I49" s="16" t="s">
        <v>164</v>
      </c>
      <c r="J49" s="16" t="s">
        <v>165</v>
      </c>
      <c r="K49" s="17" t="s">
        <v>168</v>
      </c>
      <c r="L49" s="16" t="n">
        <v>17727030951</v>
      </c>
    </row>
    <row r="50" customFormat="false" ht="15.6" hidden="false" customHeight="false" outlineLevel="0" collapsed="false">
      <c r="A50" s="10"/>
      <c r="B50" s="10"/>
      <c r="C50" s="10"/>
      <c r="D50" s="12" t="s">
        <v>169</v>
      </c>
      <c r="E50" s="18" t="n">
        <v>17727038026</v>
      </c>
      <c r="F50" s="11"/>
      <c r="G50" s="14"/>
      <c r="H50" s="21" t="n">
        <v>13555689420</v>
      </c>
      <c r="I50" s="16" t="s">
        <v>170</v>
      </c>
      <c r="J50" s="16" t="s">
        <v>171</v>
      </c>
      <c r="K50" s="17" t="s">
        <v>172</v>
      </c>
      <c r="L50" s="16" t="n">
        <v>13555689420</v>
      </c>
    </row>
    <row r="51" customFormat="false" ht="15.6" hidden="false" customHeight="false" outlineLevel="0" collapsed="false">
      <c r="A51" s="10"/>
      <c r="B51" s="10"/>
      <c r="C51" s="10"/>
      <c r="D51" s="12" t="s">
        <v>173</v>
      </c>
      <c r="E51" s="18" t="n">
        <v>17727031938</v>
      </c>
      <c r="F51" s="11"/>
      <c r="G51" s="14"/>
      <c r="H51" s="14"/>
      <c r="I51" s="16" t="s">
        <v>170</v>
      </c>
      <c r="J51" s="16" t="s">
        <v>171</v>
      </c>
      <c r="K51" s="17" t="s">
        <v>174</v>
      </c>
      <c r="L51" s="16" t="n">
        <v>13555689420</v>
      </c>
    </row>
    <row r="52" customFormat="false" ht="15.6" hidden="false" customHeight="false" outlineLevel="0" collapsed="false">
      <c r="A52" s="10"/>
      <c r="B52" s="10"/>
      <c r="C52" s="10"/>
      <c r="D52" s="12" t="s">
        <v>175</v>
      </c>
      <c r="E52" s="18" t="n">
        <v>17727031078</v>
      </c>
      <c r="F52" s="11"/>
      <c r="G52" s="14"/>
      <c r="H52" s="19" t="n">
        <v>18138011562</v>
      </c>
      <c r="I52" s="16" t="s">
        <v>176</v>
      </c>
      <c r="J52" s="16" t="s">
        <v>177</v>
      </c>
      <c r="K52" s="17" t="s">
        <v>178</v>
      </c>
      <c r="L52" s="16" t="n">
        <v>18138011562</v>
      </c>
    </row>
    <row r="53" customFormat="false" ht="15.6" hidden="false" customHeight="false" outlineLevel="0" collapsed="false">
      <c r="A53" s="10"/>
      <c r="B53" s="10"/>
      <c r="C53" s="10"/>
      <c r="D53" s="12" t="s">
        <v>179</v>
      </c>
      <c r="E53" s="18" t="n">
        <v>18318113371</v>
      </c>
      <c r="F53" s="11"/>
      <c r="G53" s="14"/>
      <c r="H53" s="19"/>
      <c r="I53" s="16" t="s">
        <v>176</v>
      </c>
      <c r="J53" s="16" t="s">
        <v>177</v>
      </c>
      <c r="K53" s="17" t="s">
        <v>180</v>
      </c>
      <c r="L53" s="16" t="n">
        <v>18138011562</v>
      </c>
    </row>
    <row r="54" customFormat="false" ht="15.6" hidden="false" customHeight="false" outlineLevel="0" collapsed="false">
      <c r="A54" s="10"/>
      <c r="B54" s="10"/>
      <c r="C54" s="10"/>
      <c r="D54" s="12" t="s">
        <v>181</v>
      </c>
      <c r="E54" s="18" t="n">
        <v>17727031378</v>
      </c>
      <c r="F54" s="11"/>
      <c r="G54" s="14"/>
      <c r="H54" s="16" t="n">
        <v>17727030947</v>
      </c>
      <c r="I54" s="16" t="s">
        <v>153</v>
      </c>
      <c r="J54" s="16" t="s">
        <v>154</v>
      </c>
      <c r="K54" s="17" t="s">
        <v>182</v>
      </c>
      <c r="L54" s="16" t="n">
        <v>17727030947</v>
      </c>
    </row>
    <row r="55" customFormat="false" ht="15.6" hidden="false" customHeight="false" outlineLevel="0" collapsed="false">
      <c r="A55" s="10"/>
      <c r="B55" s="10"/>
      <c r="C55" s="10"/>
      <c r="D55" s="12" t="s">
        <v>183</v>
      </c>
      <c r="E55" s="18" t="n">
        <v>17727030578</v>
      </c>
      <c r="F55" s="11"/>
      <c r="G55" s="14"/>
      <c r="H55" s="21" t="n">
        <v>13555689420</v>
      </c>
      <c r="I55" s="16" t="s">
        <v>170</v>
      </c>
      <c r="J55" s="16" t="s">
        <v>171</v>
      </c>
      <c r="K55" s="17" t="s">
        <v>184</v>
      </c>
      <c r="L55" s="16" t="n">
        <v>13555689420</v>
      </c>
    </row>
    <row r="56" customFormat="false" ht="15.6" hidden="false" customHeight="false" outlineLevel="0" collapsed="false">
      <c r="A56" s="10"/>
      <c r="B56" s="10"/>
      <c r="C56" s="10"/>
      <c r="D56" s="12" t="s">
        <v>185</v>
      </c>
      <c r="E56" s="18" t="n">
        <v>17727030738</v>
      </c>
      <c r="F56" s="11"/>
      <c r="G56" s="14"/>
      <c r="H56" s="19" t="n">
        <v>13899365675</v>
      </c>
      <c r="I56" s="16" t="s">
        <v>186</v>
      </c>
      <c r="J56" s="16" t="s">
        <v>187</v>
      </c>
      <c r="K56" s="17" t="s">
        <v>188</v>
      </c>
      <c r="L56" s="16" t="n">
        <v>17727030937</v>
      </c>
    </row>
    <row r="57" customFormat="false" ht="15.6" hidden="false" customHeight="false" outlineLevel="0" collapsed="false">
      <c r="A57" s="10"/>
      <c r="B57" s="10"/>
      <c r="C57" s="10"/>
      <c r="D57" s="12" t="s">
        <v>189</v>
      </c>
      <c r="E57" s="18" t="s">
        <v>190</v>
      </c>
      <c r="F57" s="11"/>
      <c r="G57" s="14"/>
      <c r="H57" s="19" t="n">
        <v>17727030939</v>
      </c>
      <c r="I57" s="16" t="s">
        <v>191</v>
      </c>
      <c r="J57" s="16" t="s">
        <v>192</v>
      </c>
      <c r="K57" s="17" t="s">
        <v>193</v>
      </c>
      <c r="L57" s="16" t="n">
        <v>17727030939</v>
      </c>
    </row>
    <row r="58" customFormat="false" ht="15.6" hidden="false" customHeight="false" outlineLevel="0" collapsed="false">
      <c r="A58" s="10"/>
      <c r="B58" s="10"/>
      <c r="C58" s="10"/>
      <c r="D58" s="12" t="s">
        <v>194</v>
      </c>
      <c r="E58" s="18" t="n">
        <v>17727030562</v>
      </c>
      <c r="F58" s="11"/>
      <c r="G58" s="14"/>
      <c r="H58" s="19" t="n">
        <v>17727030946</v>
      </c>
      <c r="I58" s="20" t="s">
        <v>195</v>
      </c>
      <c r="J58" s="20" t="s">
        <v>196</v>
      </c>
      <c r="K58" s="20" t="s">
        <v>197</v>
      </c>
      <c r="L58" s="20" t="n">
        <v>17727030946</v>
      </c>
    </row>
    <row r="59" customFormat="false" ht="15.6" hidden="false" customHeight="false" outlineLevel="0" collapsed="false">
      <c r="A59" s="10"/>
      <c r="B59" s="10"/>
      <c r="C59" s="10"/>
      <c r="D59" s="12" t="s">
        <v>198</v>
      </c>
      <c r="E59" s="18" t="s">
        <v>199</v>
      </c>
      <c r="F59" s="11"/>
      <c r="G59" s="14"/>
      <c r="H59" s="19"/>
      <c r="I59" s="20" t="s">
        <v>195</v>
      </c>
      <c r="J59" s="20" t="s">
        <v>196</v>
      </c>
      <c r="K59" s="17" t="s">
        <v>200</v>
      </c>
      <c r="L59" s="20" t="n">
        <v>17727030946</v>
      </c>
    </row>
    <row r="60" customFormat="false" ht="15.6" hidden="false" customHeight="false" outlineLevel="0" collapsed="false">
      <c r="A60" s="10"/>
      <c r="B60" s="10"/>
      <c r="C60" s="10"/>
      <c r="D60" s="12" t="s">
        <v>201</v>
      </c>
      <c r="E60" s="18" t="s">
        <v>202</v>
      </c>
      <c r="F60" s="11"/>
      <c r="G60" s="14"/>
      <c r="H60" s="19" t="n">
        <v>13899365675</v>
      </c>
      <c r="I60" s="16" t="s">
        <v>186</v>
      </c>
      <c r="J60" s="16" t="s">
        <v>187</v>
      </c>
      <c r="K60" s="17" t="s">
        <v>203</v>
      </c>
      <c r="L60" s="16" t="n">
        <v>17727030937</v>
      </c>
    </row>
    <row r="61" customFormat="false" ht="15.6" hidden="false" customHeight="false" outlineLevel="0" collapsed="false">
      <c r="A61" s="10"/>
      <c r="B61" s="10"/>
      <c r="C61" s="10"/>
      <c r="D61" s="12" t="s">
        <v>204</v>
      </c>
      <c r="E61" s="18" t="n">
        <v>17727030537</v>
      </c>
      <c r="F61" s="11"/>
      <c r="G61" s="14"/>
      <c r="H61" s="19" t="n">
        <v>17727030939</v>
      </c>
      <c r="I61" s="16" t="s">
        <v>191</v>
      </c>
      <c r="J61" s="16" t="s">
        <v>192</v>
      </c>
      <c r="K61" s="20" t="s">
        <v>205</v>
      </c>
      <c r="L61" s="16" t="n">
        <v>17727030939</v>
      </c>
    </row>
    <row r="62" customFormat="false" ht="15.6" hidden="false" customHeight="false" outlineLevel="0" collapsed="false">
      <c r="A62" s="10"/>
      <c r="B62" s="10"/>
      <c r="C62" s="10"/>
      <c r="D62" s="12" t="s">
        <v>206</v>
      </c>
      <c r="E62" s="22" t="s">
        <v>207</v>
      </c>
      <c r="F62" s="11"/>
      <c r="G62" s="14"/>
      <c r="H62" s="19" t="n">
        <v>17727030953</v>
      </c>
      <c r="I62" s="16" t="s">
        <v>208</v>
      </c>
      <c r="J62" s="16" t="s">
        <v>209</v>
      </c>
      <c r="K62" s="17" t="s">
        <v>210</v>
      </c>
      <c r="L62" s="16" t="n">
        <v>17727030953</v>
      </c>
    </row>
    <row r="63" customFormat="false" ht="15.6" hidden="false" customHeight="false" outlineLevel="0" collapsed="false">
      <c r="A63" s="10"/>
      <c r="B63" s="10"/>
      <c r="C63" s="10"/>
      <c r="D63" s="12" t="s">
        <v>211</v>
      </c>
      <c r="E63" s="18" t="n">
        <v>17727031618</v>
      </c>
      <c r="F63" s="11"/>
      <c r="G63" s="14"/>
      <c r="H63" s="19"/>
      <c r="I63" s="16" t="s">
        <v>208</v>
      </c>
      <c r="J63" s="16" t="s">
        <v>209</v>
      </c>
      <c r="K63" s="17" t="s">
        <v>212</v>
      </c>
      <c r="L63" s="16" t="n">
        <v>17727030953</v>
      </c>
    </row>
    <row r="64" customFormat="false" ht="15.6" hidden="false" customHeight="true" outlineLevel="0" collapsed="false">
      <c r="A64" s="10"/>
      <c r="B64" s="10"/>
      <c r="C64" s="10"/>
      <c r="D64" s="12" t="s">
        <v>213</v>
      </c>
      <c r="E64" s="18" t="n">
        <v>18318110349</v>
      </c>
      <c r="F64" s="11" t="s">
        <v>16</v>
      </c>
      <c r="G64" s="11" t="s">
        <v>26</v>
      </c>
      <c r="H64" s="13" t="n">
        <v>18022957385</v>
      </c>
      <c r="I64" s="11" t="s">
        <v>214</v>
      </c>
      <c r="J64" s="11" t="s">
        <v>160</v>
      </c>
      <c r="K64" s="11" t="s">
        <v>215</v>
      </c>
      <c r="L64" s="11" t="n">
        <v>18022957385</v>
      </c>
    </row>
    <row r="65" customFormat="false" ht="15.6" hidden="false" customHeight="false" outlineLevel="0" collapsed="false">
      <c r="A65" s="10"/>
      <c r="B65" s="10"/>
      <c r="C65" s="10"/>
      <c r="D65" s="12" t="s">
        <v>216</v>
      </c>
      <c r="E65" s="18" t="n">
        <v>17727030530</v>
      </c>
      <c r="F65" s="11"/>
      <c r="G65" s="11"/>
      <c r="H65" s="13" t="n">
        <v>18022957262</v>
      </c>
      <c r="I65" s="11" t="s">
        <v>217</v>
      </c>
      <c r="J65" s="11" t="s">
        <v>218</v>
      </c>
      <c r="K65" s="11" t="s">
        <v>219</v>
      </c>
      <c r="L65" s="11" t="n">
        <v>18022957262</v>
      </c>
    </row>
    <row r="66" customFormat="false" ht="31.2" hidden="false" customHeight="true" outlineLevel="0" collapsed="false">
      <c r="A66" s="11" t="n">
        <v>3</v>
      </c>
      <c r="B66" s="11" t="s">
        <v>13</v>
      </c>
      <c r="C66" s="11" t="s">
        <v>220</v>
      </c>
      <c r="D66" s="11" t="s">
        <v>221</v>
      </c>
      <c r="E66" s="10" t="n">
        <v>13380983083</v>
      </c>
      <c r="F66" s="11" t="s">
        <v>222</v>
      </c>
      <c r="G66" s="11" t="s">
        <v>223</v>
      </c>
      <c r="H66" s="10" t="n">
        <v>13380981033</v>
      </c>
      <c r="I66" s="11" t="s">
        <v>224</v>
      </c>
      <c r="J66" s="11" t="s">
        <v>225</v>
      </c>
      <c r="K66" s="11" t="s">
        <v>226</v>
      </c>
      <c r="L66" s="11" t="n">
        <v>13380981033</v>
      </c>
    </row>
    <row r="67" customFormat="false" ht="31.2" hidden="false" customHeight="false" outlineLevel="0" collapsed="false">
      <c r="A67" s="11"/>
      <c r="B67" s="11"/>
      <c r="C67" s="11"/>
      <c r="D67" s="11" t="s">
        <v>227</v>
      </c>
      <c r="E67" s="10" t="n">
        <v>18823081468</v>
      </c>
      <c r="F67" s="11"/>
      <c r="G67" s="11"/>
      <c r="H67" s="10"/>
      <c r="I67" s="11" t="s">
        <v>228</v>
      </c>
      <c r="J67" s="11" t="s">
        <v>229</v>
      </c>
      <c r="K67" s="11" t="s">
        <v>230</v>
      </c>
      <c r="L67" s="11" t="n">
        <v>13380981033</v>
      </c>
    </row>
    <row r="68" customFormat="false" ht="31.2" hidden="false" customHeight="false" outlineLevel="0" collapsed="false">
      <c r="A68" s="11"/>
      <c r="B68" s="11"/>
      <c r="C68" s="11"/>
      <c r="D68" s="11" t="s">
        <v>231</v>
      </c>
      <c r="E68" s="10" t="n">
        <v>13924681480</v>
      </c>
      <c r="F68" s="11"/>
      <c r="G68" s="11"/>
      <c r="H68" s="10"/>
      <c r="I68" s="11" t="s">
        <v>232</v>
      </c>
      <c r="J68" s="11" t="s">
        <v>233</v>
      </c>
      <c r="K68" s="11" t="s">
        <v>234</v>
      </c>
      <c r="L68" s="11" t="n">
        <v>13380981033</v>
      </c>
    </row>
    <row r="69" customFormat="false" ht="31.2" hidden="false" customHeight="false" outlineLevel="0" collapsed="false">
      <c r="A69" s="11"/>
      <c r="B69" s="11"/>
      <c r="C69" s="11"/>
      <c r="D69" s="11" t="s">
        <v>235</v>
      </c>
      <c r="E69" s="10" t="n">
        <v>18923070720</v>
      </c>
      <c r="F69" s="11"/>
      <c r="G69" s="11"/>
      <c r="H69" s="10"/>
      <c r="I69" s="11" t="s">
        <v>236</v>
      </c>
      <c r="J69" s="11" t="s">
        <v>237</v>
      </c>
      <c r="K69" s="11" t="s">
        <v>238</v>
      </c>
      <c r="L69" s="11" t="n">
        <v>13380981033</v>
      </c>
    </row>
    <row r="70" customFormat="false" ht="31.2" hidden="false" customHeight="false" outlineLevel="0" collapsed="false">
      <c r="A70" s="11"/>
      <c r="B70" s="11"/>
      <c r="C70" s="11"/>
      <c r="D70" s="11" t="s">
        <v>239</v>
      </c>
      <c r="E70" s="10" t="n">
        <v>13686988160</v>
      </c>
      <c r="F70" s="11"/>
      <c r="G70" s="11"/>
      <c r="H70" s="10"/>
      <c r="I70" s="11" t="s">
        <v>240</v>
      </c>
      <c r="J70" s="11" t="s">
        <v>241</v>
      </c>
      <c r="K70" s="11" t="s">
        <v>242</v>
      </c>
      <c r="L70" s="11" t="n">
        <v>13380981033</v>
      </c>
    </row>
    <row r="71" customFormat="false" ht="31.2" hidden="false" customHeight="false" outlineLevel="0" collapsed="false">
      <c r="A71" s="11"/>
      <c r="B71" s="11"/>
      <c r="C71" s="11"/>
      <c r="D71" s="11" t="s">
        <v>243</v>
      </c>
      <c r="E71" s="18" t="s">
        <v>244</v>
      </c>
      <c r="F71" s="11"/>
      <c r="G71" s="11"/>
      <c r="H71" s="10"/>
      <c r="I71" s="11" t="s">
        <v>245</v>
      </c>
      <c r="J71" s="11" t="s">
        <v>246</v>
      </c>
      <c r="K71" s="11" t="s">
        <v>247</v>
      </c>
      <c r="L71" s="11" t="n">
        <v>13380981033</v>
      </c>
    </row>
    <row r="72" customFormat="false" ht="15.6" hidden="false" customHeight="true" outlineLevel="0" collapsed="false">
      <c r="A72" s="10" t="n">
        <v>4</v>
      </c>
      <c r="B72" s="11" t="s">
        <v>13</v>
      </c>
      <c r="C72" s="11" t="s">
        <v>248</v>
      </c>
      <c r="D72" s="12" t="s">
        <v>249</v>
      </c>
      <c r="E72" s="10" t="s">
        <v>250</v>
      </c>
      <c r="F72" s="11" t="s">
        <v>251</v>
      </c>
      <c r="G72" s="11" t="s">
        <v>252</v>
      </c>
      <c r="H72" s="10" t="n">
        <v>18022966120</v>
      </c>
      <c r="I72" s="23" t="s">
        <v>253</v>
      </c>
      <c r="J72" s="23" t="s">
        <v>254</v>
      </c>
      <c r="K72" s="23" t="s">
        <v>255</v>
      </c>
      <c r="L72" s="24" t="s">
        <v>256</v>
      </c>
    </row>
    <row r="73" customFormat="false" ht="15.6" hidden="false" customHeight="false" outlineLevel="0" collapsed="false">
      <c r="A73" s="10"/>
      <c r="B73" s="10"/>
      <c r="C73" s="10"/>
      <c r="D73" s="12" t="s">
        <v>257</v>
      </c>
      <c r="E73" s="10" t="s">
        <v>258</v>
      </c>
      <c r="F73" s="11"/>
      <c r="G73" s="11"/>
      <c r="H73" s="10"/>
      <c r="I73" s="23" t="s">
        <v>259</v>
      </c>
      <c r="J73" s="23" t="s">
        <v>260</v>
      </c>
      <c r="K73" s="23" t="s">
        <v>261</v>
      </c>
      <c r="L73" s="24" t="s">
        <v>262</v>
      </c>
    </row>
    <row r="74" customFormat="false" ht="15.6" hidden="false" customHeight="false" outlineLevel="0" collapsed="false">
      <c r="A74" s="10"/>
      <c r="B74" s="10"/>
      <c r="C74" s="10"/>
      <c r="D74" s="12" t="s">
        <v>263</v>
      </c>
      <c r="E74" s="10" t="s">
        <v>264</v>
      </c>
      <c r="F74" s="11"/>
      <c r="G74" s="11"/>
      <c r="H74" s="10"/>
      <c r="I74" s="23" t="s">
        <v>265</v>
      </c>
      <c r="J74" s="23" t="s">
        <v>266</v>
      </c>
      <c r="K74" s="23" t="s">
        <v>267</v>
      </c>
      <c r="L74" s="24" t="s">
        <v>262</v>
      </c>
    </row>
    <row r="75" customFormat="false" ht="15.6" hidden="false" customHeight="false" outlineLevel="0" collapsed="false">
      <c r="A75" s="10"/>
      <c r="B75" s="10"/>
      <c r="C75" s="10"/>
      <c r="D75" s="12" t="s">
        <v>268</v>
      </c>
      <c r="E75" s="10" t="s">
        <v>269</v>
      </c>
      <c r="F75" s="11"/>
      <c r="G75" s="11"/>
      <c r="H75" s="10"/>
      <c r="I75" s="23" t="s">
        <v>259</v>
      </c>
      <c r="J75" s="23" t="s">
        <v>270</v>
      </c>
      <c r="K75" s="23" t="s">
        <v>271</v>
      </c>
      <c r="L75" s="24" t="s">
        <v>262</v>
      </c>
    </row>
    <row r="76" customFormat="false" ht="15.6" hidden="false" customHeight="false" outlineLevel="0" collapsed="false">
      <c r="A76" s="10"/>
      <c r="B76" s="10"/>
      <c r="C76" s="10"/>
      <c r="D76" s="12" t="s">
        <v>272</v>
      </c>
      <c r="E76" s="10" t="s">
        <v>273</v>
      </c>
      <c r="F76" s="11"/>
      <c r="G76" s="11"/>
      <c r="H76" s="10"/>
      <c r="I76" s="23" t="s">
        <v>265</v>
      </c>
      <c r="J76" s="23" t="s">
        <v>274</v>
      </c>
      <c r="K76" s="23" t="s">
        <v>275</v>
      </c>
      <c r="L76" s="24" t="s">
        <v>262</v>
      </c>
    </row>
    <row r="77" customFormat="false" ht="15.6" hidden="false" customHeight="false" outlineLevel="0" collapsed="false">
      <c r="A77" s="10"/>
      <c r="B77" s="10"/>
      <c r="C77" s="10"/>
      <c r="D77" s="12" t="s">
        <v>276</v>
      </c>
      <c r="E77" s="10" t="s">
        <v>277</v>
      </c>
      <c r="F77" s="11"/>
      <c r="G77" s="11"/>
      <c r="H77" s="10"/>
      <c r="I77" s="23" t="s">
        <v>278</v>
      </c>
      <c r="J77" s="23" t="s">
        <v>279</v>
      </c>
      <c r="K77" s="23" t="s">
        <v>280</v>
      </c>
      <c r="L77" s="24" t="s">
        <v>281</v>
      </c>
    </row>
    <row r="78" customFormat="false" ht="15.6" hidden="false" customHeight="false" outlineLevel="0" collapsed="false">
      <c r="A78" s="10"/>
      <c r="B78" s="10"/>
      <c r="C78" s="10"/>
      <c r="D78" s="12" t="s">
        <v>282</v>
      </c>
      <c r="E78" s="10" t="s">
        <v>283</v>
      </c>
      <c r="F78" s="11"/>
      <c r="G78" s="11"/>
      <c r="H78" s="10"/>
      <c r="I78" s="23" t="s">
        <v>253</v>
      </c>
      <c r="J78" s="23" t="s">
        <v>284</v>
      </c>
      <c r="K78" s="23" t="s">
        <v>285</v>
      </c>
      <c r="L78" s="24" t="s">
        <v>256</v>
      </c>
    </row>
    <row r="79" customFormat="false" ht="15.6" hidden="false" customHeight="false" outlineLevel="0" collapsed="false">
      <c r="A79" s="10"/>
      <c r="B79" s="10"/>
      <c r="C79" s="10"/>
      <c r="D79" s="12" t="s">
        <v>286</v>
      </c>
      <c r="E79" s="10" t="s">
        <v>287</v>
      </c>
      <c r="F79" s="11"/>
      <c r="G79" s="11"/>
      <c r="H79" s="10"/>
      <c r="I79" s="23" t="s">
        <v>278</v>
      </c>
      <c r="J79" s="23" t="s">
        <v>288</v>
      </c>
      <c r="K79" s="23" t="s">
        <v>289</v>
      </c>
      <c r="L79" s="24" t="s">
        <v>281</v>
      </c>
    </row>
    <row r="80" customFormat="false" ht="15.6" hidden="false" customHeight="false" outlineLevel="0" collapsed="false">
      <c r="A80" s="10"/>
      <c r="B80" s="10"/>
      <c r="C80" s="10"/>
      <c r="D80" s="12" t="s">
        <v>290</v>
      </c>
      <c r="E80" s="10" t="s">
        <v>291</v>
      </c>
      <c r="F80" s="11"/>
      <c r="G80" s="11"/>
      <c r="H80" s="10"/>
      <c r="I80" s="23" t="s">
        <v>253</v>
      </c>
      <c r="J80" s="23" t="s">
        <v>292</v>
      </c>
      <c r="K80" s="23" t="s">
        <v>293</v>
      </c>
      <c r="L80" s="24" t="s">
        <v>256</v>
      </c>
    </row>
    <row r="81" customFormat="false" ht="15.6" hidden="false" customHeight="false" outlineLevel="0" collapsed="false">
      <c r="A81" s="10"/>
      <c r="B81" s="10"/>
      <c r="C81" s="10"/>
      <c r="D81" s="12" t="s">
        <v>294</v>
      </c>
      <c r="E81" s="10" t="s">
        <v>295</v>
      </c>
      <c r="F81" s="11"/>
      <c r="G81" s="11"/>
      <c r="H81" s="10"/>
      <c r="I81" s="23" t="s">
        <v>296</v>
      </c>
      <c r="J81" s="23" t="s">
        <v>297</v>
      </c>
      <c r="K81" s="23" t="s">
        <v>298</v>
      </c>
      <c r="L81" s="24" t="s">
        <v>299</v>
      </c>
    </row>
    <row r="82" customFormat="false" ht="15.6" hidden="false" customHeight="false" outlineLevel="0" collapsed="false">
      <c r="A82" s="10"/>
      <c r="B82" s="10"/>
      <c r="C82" s="10"/>
      <c r="D82" s="12" t="s">
        <v>300</v>
      </c>
      <c r="E82" s="10" t="s">
        <v>301</v>
      </c>
      <c r="F82" s="11"/>
      <c r="G82" s="11"/>
      <c r="H82" s="10"/>
      <c r="I82" s="23" t="s">
        <v>302</v>
      </c>
      <c r="J82" s="23" t="s">
        <v>303</v>
      </c>
      <c r="K82" s="23" t="s">
        <v>304</v>
      </c>
      <c r="L82" s="24" t="s">
        <v>299</v>
      </c>
    </row>
    <row r="83" customFormat="false" ht="15.6" hidden="false" customHeight="false" outlineLevel="0" collapsed="false">
      <c r="A83" s="10"/>
      <c r="B83" s="10"/>
      <c r="C83" s="10"/>
      <c r="D83" s="12" t="s">
        <v>305</v>
      </c>
      <c r="E83" s="10" t="s">
        <v>306</v>
      </c>
      <c r="F83" s="11"/>
      <c r="G83" s="11"/>
      <c r="H83" s="10"/>
      <c r="I83" s="23" t="s">
        <v>302</v>
      </c>
      <c r="J83" s="23" t="s">
        <v>307</v>
      </c>
      <c r="K83" s="23" t="s">
        <v>308</v>
      </c>
      <c r="L83" s="24" t="s">
        <v>299</v>
      </c>
    </row>
    <row r="84" customFormat="false" ht="15.6" hidden="false" customHeight="false" outlineLevel="0" collapsed="false">
      <c r="A84" s="10"/>
      <c r="B84" s="10"/>
      <c r="C84" s="10"/>
      <c r="D84" s="12" t="s">
        <v>309</v>
      </c>
      <c r="E84" s="10" t="s">
        <v>310</v>
      </c>
      <c r="F84" s="11"/>
      <c r="G84" s="11"/>
      <c r="H84" s="10"/>
      <c r="I84" s="23" t="s">
        <v>302</v>
      </c>
      <c r="J84" s="23" t="s">
        <v>311</v>
      </c>
      <c r="K84" s="23" t="s">
        <v>312</v>
      </c>
      <c r="L84" s="24" t="s">
        <v>299</v>
      </c>
    </row>
    <row r="85" customFormat="false" ht="15.6" hidden="false" customHeight="false" outlineLevel="0" collapsed="false">
      <c r="A85" s="10"/>
      <c r="B85" s="10"/>
      <c r="C85" s="10"/>
      <c r="D85" s="12" t="s">
        <v>313</v>
      </c>
      <c r="E85" s="10" t="s">
        <v>314</v>
      </c>
      <c r="F85" s="11"/>
      <c r="G85" s="11"/>
      <c r="H85" s="10"/>
      <c r="I85" s="23" t="s">
        <v>315</v>
      </c>
      <c r="J85" s="23" t="s">
        <v>316</v>
      </c>
      <c r="K85" s="23" t="s">
        <v>317</v>
      </c>
      <c r="L85" s="24" t="s">
        <v>318</v>
      </c>
    </row>
    <row r="86" customFormat="false" ht="15.6" hidden="false" customHeight="false" outlineLevel="0" collapsed="false">
      <c r="A86" s="10"/>
      <c r="B86" s="10"/>
      <c r="C86" s="10"/>
      <c r="D86" s="12" t="s">
        <v>319</v>
      </c>
      <c r="E86" s="10" t="s">
        <v>320</v>
      </c>
      <c r="F86" s="11"/>
      <c r="G86" s="11"/>
      <c r="H86" s="10"/>
      <c r="I86" s="23" t="s">
        <v>321</v>
      </c>
      <c r="J86" s="23" t="s">
        <v>322</v>
      </c>
      <c r="K86" s="23" t="s">
        <v>323</v>
      </c>
      <c r="L86" s="24" t="s">
        <v>324</v>
      </c>
    </row>
    <row r="87" customFormat="false" ht="15.6" hidden="false" customHeight="false" outlineLevel="0" collapsed="false">
      <c r="A87" s="10"/>
      <c r="B87" s="10"/>
      <c r="C87" s="10"/>
      <c r="D87" s="12" t="s">
        <v>325</v>
      </c>
      <c r="E87" s="10" t="s">
        <v>326</v>
      </c>
      <c r="F87" s="11"/>
      <c r="G87" s="11"/>
      <c r="H87" s="10"/>
      <c r="I87" s="23" t="s">
        <v>321</v>
      </c>
      <c r="J87" s="23" t="s">
        <v>327</v>
      </c>
      <c r="K87" s="23" t="s">
        <v>328</v>
      </c>
      <c r="L87" s="24" t="s">
        <v>324</v>
      </c>
    </row>
    <row r="88" customFormat="false" ht="15.6" hidden="false" customHeight="false" outlineLevel="0" collapsed="false">
      <c r="A88" s="10"/>
      <c r="B88" s="10"/>
      <c r="C88" s="10"/>
      <c r="D88" s="12" t="s">
        <v>329</v>
      </c>
      <c r="E88" s="10" t="s">
        <v>330</v>
      </c>
      <c r="F88" s="11"/>
      <c r="G88" s="11"/>
      <c r="H88" s="10"/>
      <c r="I88" s="23" t="s">
        <v>321</v>
      </c>
      <c r="J88" s="23" t="s">
        <v>331</v>
      </c>
      <c r="K88" s="23" t="s">
        <v>332</v>
      </c>
      <c r="L88" s="24" t="s">
        <v>324</v>
      </c>
    </row>
    <row r="89" customFormat="false" ht="15.6" hidden="false" customHeight="false" outlineLevel="0" collapsed="false">
      <c r="A89" s="10"/>
      <c r="B89" s="10"/>
      <c r="C89" s="10"/>
      <c r="D89" s="12" t="s">
        <v>333</v>
      </c>
      <c r="E89" s="10" t="s">
        <v>334</v>
      </c>
      <c r="F89" s="11"/>
      <c r="G89" s="11"/>
      <c r="H89" s="10"/>
      <c r="I89" s="23" t="s">
        <v>335</v>
      </c>
      <c r="J89" s="23" t="s">
        <v>336</v>
      </c>
      <c r="K89" s="23" t="s">
        <v>337</v>
      </c>
      <c r="L89" s="24" t="s">
        <v>281</v>
      </c>
    </row>
    <row r="90" customFormat="false" ht="31.2" hidden="false" customHeight="false" outlineLevel="0" collapsed="false">
      <c r="A90" s="10"/>
      <c r="B90" s="10"/>
      <c r="C90" s="10"/>
      <c r="D90" s="12" t="s">
        <v>338</v>
      </c>
      <c r="E90" s="10" t="s">
        <v>339</v>
      </c>
      <c r="F90" s="11"/>
      <c r="G90" s="11"/>
      <c r="H90" s="10"/>
      <c r="I90" s="23" t="s">
        <v>253</v>
      </c>
      <c r="J90" s="23" t="s">
        <v>340</v>
      </c>
      <c r="K90" s="23" t="s">
        <v>341</v>
      </c>
      <c r="L90" s="24" t="s">
        <v>256</v>
      </c>
    </row>
    <row r="91" customFormat="false" ht="15.6" hidden="false" customHeight="false" outlineLevel="0" collapsed="false">
      <c r="A91" s="10"/>
      <c r="B91" s="10"/>
      <c r="C91" s="10"/>
      <c r="D91" s="12" t="s">
        <v>342</v>
      </c>
      <c r="E91" s="10" t="n">
        <v>18138094633</v>
      </c>
      <c r="F91" s="11"/>
      <c r="G91" s="11"/>
      <c r="H91" s="10"/>
      <c r="I91" s="23" t="s">
        <v>343</v>
      </c>
      <c r="J91" s="23" t="s">
        <v>344</v>
      </c>
      <c r="K91" s="23" t="s">
        <v>345</v>
      </c>
      <c r="L91" s="24" t="s">
        <v>262</v>
      </c>
    </row>
    <row r="92" customFormat="false" ht="15.6" hidden="false" customHeight="false" outlineLevel="0" collapsed="false">
      <c r="A92" s="10"/>
      <c r="B92" s="10"/>
      <c r="C92" s="10"/>
      <c r="D92" s="12" t="s">
        <v>346</v>
      </c>
      <c r="E92" s="10" t="s">
        <v>347</v>
      </c>
      <c r="F92" s="11"/>
      <c r="G92" s="11"/>
      <c r="H92" s="10"/>
      <c r="I92" s="23" t="s">
        <v>253</v>
      </c>
      <c r="J92" s="23" t="s">
        <v>348</v>
      </c>
      <c r="K92" s="23" t="s">
        <v>349</v>
      </c>
      <c r="L92" s="24" t="s">
        <v>256</v>
      </c>
    </row>
    <row r="93" customFormat="false" ht="15.6" hidden="false" customHeight="false" outlineLevel="0" collapsed="false">
      <c r="A93" s="10"/>
      <c r="B93" s="10"/>
      <c r="C93" s="10"/>
      <c r="D93" s="12" t="s">
        <v>350</v>
      </c>
      <c r="E93" s="10" t="s">
        <v>351</v>
      </c>
      <c r="F93" s="11"/>
      <c r="G93" s="11"/>
      <c r="H93" s="10"/>
      <c r="I93" s="23" t="s">
        <v>335</v>
      </c>
      <c r="J93" s="23" t="s">
        <v>352</v>
      </c>
      <c r="K93" s="23" t="s">
        <v>353</v>
      </c>
      <c r="L93" s="24" t="s">
        <v>281</v>
      </c>
    </row>
    <row r="94" customFormat="false" ht="31.2" hidden="false" customHeight="false" outlineLevel="0" collapsed="false">
      <c r="A94" s="10"/>
      <c r="B94" s="10"/>
      <c r="C94" s="10"/>
      <c r="D94" s="12" t="s">
        <v>354</v>
      </c>
      <c r="E94" s="10" t="s">
        <v>355</v>
      </c>
      <c r="F94" s="11"/>
      <c r="G94" s="11"/>
      <c r="H94" s="10"/>
      <c r="I94" s="23" t="s">
        <v>321</v>
      </c>
      <c r="J94" s="23" t="s">
        <v>356</v>
      </c>
      <c r="K94" s="23" t="s">
        <v>357</v>
      </c>
      <c r="L94" s="24" t="s">
        <v>324</v>
      </c>
    </row>
    <row r="95" customFormat="false" ht="15.6" hidden="false" customHeight="true" outlineLevel="0" collapsed="false">
      <c r="A95" s="10" t="n">
        <v>5</v>
      </c>
      <c r="B95" s="11" t="s">
        <v>13</v>
      </c>
      <c r="C95" s="11" t="s">
        <v>358</v>
      </c>
      <c r="D95" s="25" t="s">
        <v>359</v>
      </c>
      <c r="E95" s="25" t="n">
        <v>13822349264</v>
      </c>
      <c r="F95" s="11" t="s">
        <v>360</v>
      </c>
      <c r="G95" s="11" t="s">
        <v>361</v>
      </c>
      <c r="H95" s="10" t="n">
        <v>3582227</v>
      </c>
      <c r="I95" s="26" t="s">
        <v>362</v>
      </c>
      <c r="J95" s="26" t="s">
        <v>363</v>
      </c>
      <c r="K95" s="26" t="s">
        <v>364</v>
      </c>
      <c r="L95" s="10" t="n">
        <v>3578922</v>
      </c>
    </row>
    <row r="96" customFormat="false" ht="15.6" hidden="false" customHeight="false" outlineLevel="0" collapsed="false">
      <c r="A96" s="10"/>
      <c r="B96" s="10"/>
      <c r="C96" s="10"/>
      <c r="D96" s="25" t="s">
        <v>365</v>
      </c>
      <c r="E96" s="25" t="n">
        <v>13392096295</v>
      </c>
      <c r="F96" s="11"/>
      <c r="G96" s="11"/>
      <c r="H96" s="10"/>
      <c r="I96" s="26" t="s">
        <v>366</v>
      </c>
      <c r="J96" s="26" t="s">
        <v>367</v>
      </c>
      <c r="K96" s="26" t="s">
        <v>368</v>
      </c>
      <c r="L96" s="10" t="n">
        <v>3579001</v>
      </c>
    </row>
    <row r="97" customFormat="false" ht="15.6" hidden="false" customHeight="false" outlineLevel="0" collapsed="false">
      <c r="A97" s="10"/>
      <c r="B97" s="10"/>
      <c r="C97" s="10"/>
      <c r="D97" s="25" t="s">
        <v>369</v>
      </c>
      <c r="E97" s="25" t="n">
        <v>13528365560</v>
      </c>
      <c r="F97" s="11"/>
      <c r="G97" s="11"/>
      <c r="H97" s="10"/>
      <c r="I97" s="26" t="s">
        <v>366</v>
      </c>
      <c r="J97" s="26" t="s">
        <v>367</v>
      </c>
      <c r="K97" s="26" t="s">
        <v>368</v>
      </c>
      <c r="L97" s="10" t="n">
        <v>3579001</v>
      </c>
    </row>
    <row r="98" customFormat="false" ht="15.6" hidden="false" customHeight="false" outlineLevel="0" collapsed="false">
      <c r="A98" s="10"/>
      <c r="B98" s="10"/>
      <c r="C98" s="10"/>
      <c r="D98" s="25" t="s">
        <v>370</v>
      </c>
      <c r="E98" s="25" t="n">
        <v>13066223614</v>
      </c>
      <c r="F98" s="11"/>
      <c r="G98" s="11"/>
      <c r="H98" s="10"/>
      <c r="I98" s="26" t="s">
        <v>371</v>
      </c>
      <c r="J98" s="26" t="s">
        <v>372</v>
      </c>
      <c r="K98" s="26" t="s">
        <v>373</v>
      </c>
      <c r="L98" s="10" t="n">
        <v>3578922</v>
      </c>
    </row>
    <row r="99" customFormat="false" ht="15.6" hidden="false" customHeight="false" outlineLevel="0" collapsed="false">
      <c r="A99" s="10"/>
      <c r="B99" s="10"/>
      <c r="C99" s="10"/>
      <c r="D99" s="25" t="s">
        <v>374</v>
      </c>
      <c r="E99" s="25" t="n">
        <v>15975003355</v>
      </c>
      <c r="F99" s="11"/>
      <c r="G99" s="11"/>
      <c r="H99" s="10"/>
      <c r="I99" s="26" t="s">
        <v>375</v>
      </c>
      <c r="J99" s="26" t="s">
        <v>376</v>
      </c>
      <c r="K99" s="26" t="s">
        <v>377</v>
      </c>
      <c r="L99" s="10" t="n">
        <v>3578922</v>
      </c>
    </row>
    <row r="100" customFormat="false" ht="15.6" hidden="false" customHeight="false" outlineLevel="0" collapsed="false">
      <c r="A100" s="10"/>
      <c r="B100" s="10"/>
      <c r="C100" s="10"/>
      <c r="D100" s="25" t="s">
        <v>378</v>
      </c>
      <c r="E100" s="25" t="n">
        <v>13822388213</v>
      </c>
      <c r="F100" s="11"/>
      <c r="G100" s="11"/>
      <c r="H100" s="10"/>
      <c r="I100" s="26" t="s">
        <v>379</v>
      </c>
      <c r="J100" s="26" t="s">
        <v>380</v>
      </c>
      <c r="K100" s="26" t="s">
        <v>381</v>
      </c>
      <c r="L100" s="10" t="n">
        <v>3578922</v>
      </c>
    </row>
    <row r="101" customFormat="false" ht="15.6" hidden="false" customHeight="false" outlineLevel="0" collapsed="false">
      <c r="A101" s="10"/>
      <c r="B101" s="10"/>
      <c r="C101" s="10"/>
      <c r="D101" s="25" t="s">
        <v>382</v>
      </c>
      <c r="E101" s="25" t="n">
        <v>18826245018</v>
      </c>
      <c r="F101" s="11"/>
      <c r="G101" s="11"/>
      <c r="H101" s="10"/>
      <c r="I101" s="26" t="s">
        <v>383</v>
      </c>
      <c r="J101" s="26" t="s">
        <v>384</v>
      </c>
      <c r="K101" s="26" t="s">
        <v>385</v>
      </c>
      <c r="L101" s="10" t="n">
        <v>3579602</v>
      </c>
    </row>
    <row r="102" customFormat="false" ht="15.6" hidden="false" customHeight="false" outlineLevel="0" collapsed="false">
      <c r="A102" s="10"/>
      <c r="B102" s="10"/>
      <c r="C102" s="10"/>
      <c r="D102" s="25" t="s">
        <v>386</v>
      </c>
      <c r="E102" s="25" t="n">
        <v>13794202801</v>
      </c>
      <c r="F102" s="11"/>
      <c r="G102" s="11"/>
      <c r="H102" s="10"/>
      <c r="I102" s="26" t="s">
        <v>387</v>
      </c>
      <c r="J102" s="26" t="s">
        <v>388</v>
      </c>
      <c r="K102" s="26" t="s">
        <v>389</v>
      </c>
      <c r="L102" s="10" t="n">
        <v>3578478</v>
      </c>
    </row>
    <row r="103" customFormat="false" ht="24.95" hidden="false" customHeight="true" outlineLevel="0" collapsed="false">
      <c r="A103" s="10"/>
      <c r="B103" s="10"/>
      <c r="C103" s="10"/>
      <c r="D103" s="25" t="s">
        <v>390</v>
      </c>
      <c r="E103" s="18" t="s">
        <v>391</v>
      </c>
      <c r="F103" s="11"/>
      <c r="G103" s="11"/>
      <c r="H103" s="10"/>
      <c r="I103" s="26" t="s">
        <v>387</v>
      </c>
      <c r="J103" s="26" t="s">
        <v>388</v>
      </c>
      <c r="K103" s="26" t="s">
        <v>389</v>
      </c>
      <c r="L103" s="10" t="n">
        <v>3578478</v>
      </c>
    </row>
    <row r="104" customFormat="false" ht="15.6" hidden="false" customHeight="false" outlineLevel="0" collapsed="false">
      <c r="A104" s="10"/>
      <c r="B104" s="10"/>
      <c r="C104" s="10"/>
      <c r="D104" s="25" t="s">
        <v>392</v>
      </c>
      <c r="E104" s="25" t="n">
        <v>18933161276</v>
      </c>
      <c r="F104" s="11"/>
      <c r="G104" s="11"/>
      <c r="H104" s="10"/>
      <c r="I104" s="26" t="s">
        <v>393</v>
      </c>
      <c r="J104" s="26" t="s">
        <v>394</v>
      </c>
      <c r="K104" s="26" t="s">
        <v>395</v>
      </c>
      <c r="L104" s="10" t="n">
        <v>3578478</v>
      </c>
    </row>
    <row r="105" customFormat="false" ht="15.6" hidden="false" customHeight="false" outlineLevel="0" collapsed="false">
      <c r="A105" s="10"/>
      <c r="B105" s="10"/>
      <c r="C105" s="10"/>
      <c r="D105" s="25" t="s">
        <v>396</v>
      </c>
      <c r="E105" s="25" t="n">
        <v>18127113815</v>
      </c>
      <c r="F105" s="11"/>
      <c r="G105" s="11"/>
      <c r="H105" s="10"/>
      <c r="I105" s="26" t="s">
        <v>393</v>
      </c>
      <c r="J105" s="26" t="s">
        <v>394</v>
      </c>
      <c r="K105" s="26" t="s">
        <v>395</v>
      </c>
      <c r="L105" s="10" t="n">
        <v>3578478</v>
      </c>
    </row>
    <row r="106" customFormat="false" ht="15.6" hidden="false" customHeight="false" outlineLevel="0" collapsed="false">
      <c r="A106" s="10"/>
      <c r="B106" s="10"/>
      <c r="C106" s="10"/>
      <c r="D106" s="25" t="s">
        <v>397</v>
      </c>
      <c r="E106" s="25" t="n">
        <v>13827024643</v>
      </c>
      <c r="F106" s="11"/>
      <c r="G106" s="11"/>
      <c r="H106" s="10"/>
      <c r="I106" s="26" t="s">
        <v>398</v>
      </c>
      <c r="J106" s="26" t="s">
        <v>399</v>
      </c>
      <c r="K106" s="26" t="s">
        <v>400</v>
      </c>
      <c r="L106" s="10" t="n">
        <v>3578508</v>
      </c>
    </row>
    <row r="107" customFormat="false" ht="15.6" hidden="false" customHeight="false" outlineLevel="0" collapsed="false">
      <c r="A107" s="10"/>
      <c r="B107" s="10"/>
      <c r="C107" s="10"/>
      <c r="D107" s="25" t="s">
        <v>401</v>
      </c>
      <c r="E107" s="25" t="n">
        <v>13066288217</v>
      </c>
      <c r="F107" s="11"/>
      <c r="G107" s="11"/>
      <c r="H107" s="10"/>
      <c r="I107" s="26" t="s">
        <v>402</v>
      </c>
      <c r="J107" s="26" t="s">
        <v>403</v>
      </c>
      <c r="K107" s="26" t="s">
        <v>404</v>
      </c>
      <c r="L107" s="10" t="n">
        <v>3578478</v>
      </c>
    </row>
    <row r="108" customFormat="false" ht="24.95" hidden="false" customHeight="true" outlineLevel="0" collapsed="false">
      <c r="A108" s="10"/>
      <c r="B108" s="10"/>
      <c r="C108" s="10"/>
      <c r="D108" s="25" t="s">
        <v>405</v>
      </c>
      <c r="E108" s="18" t="s">
        <v>406</v>
      </c>
      <c r="F108" s="11"/>
      <c r="G108" s="11"/>
      <c r="H108" s="10"/>
      <c r="I108" s="26" t="s">
        <v>402</v>
      </c>
      <c r="J108" s="26" t="s">
        <v>403</v>
      </c>
      <c r="K108" s="26" t="s">
        <v>404</v>
      </c>
      <c r="L108" s="10" t="n">
        <v>3578478</v>
      </c>
    </row>
    <row r="109" customFormat="false" ht="15.6" hidden="false" customHeight="false" outlineLevel="0" collapsed="false">
      <c r="A109" s="10"/>
      <c r="B109" s="10"/>
      <c r="C109" s="10"/>
      <c r="D109" s="25" t="s">
        <v>407</v>
      </c>
      <c r="E109" s="18" t="n">
        <v>15207506798</v>
      </c>
      <c r="F109" s="11"/>
      <c r="G109" s="11"/>
      <c r="H109" s="10"/>
      <c r="I109" s="26" t="s">
        <v>408</v>
      </c>
      <c r="J109" s="26" t="s">
        <v>409</v>
      </c>
      <c r="K109" s="26" t="s">
        <v>410</v>
      </c>
      <c r="L109" s="10" t="n">
        <v>3578922</v>
      </c>
    </row>
    <row r="110" customFormat="false" ht="15.6" hidden="false" customHeight="false" outlineLevel="0" collapsed="false">
      <c r="A110" s="10"/>
      <c r="B110" s="10"/>
      <c r="C110" s="10"/>
      <c r="D110" s="25" t="s">
        <v>411</v>
      </c>
      <c r="E110" s="18" t="n">
        <v>13536228338</v>
      </c>
      <c r="F110" s="11"/>
      <c r="G110" s="11"/>
      <c r="H110" s="10"/>
      <c r="I110" s="26" t="s">
        <v>402</v>
      </c>
      <c r="J110" s="26" t="s">
        <v>403</v>
      </c>
      <c r="K110" s="26" t="s">
        <v>404</v>
      </c>
      <c r="L110" s="10" t="n">
        <v>3578478</v>
      </c>
    </row>
    <row r="111" customFormat="false" ht="15.6" hidden="false" customHeight="false" outlineLevel="0" collapsed="false">
      <c r="A111" s="10"/>
      <c r="B111" s="10"/>
      <c r="C111" s="10"/>
      <c r="D111" s="25" t="s">
        <v>412</v>
      </c>
      <c r="E111" s="18" t="n">
        <v>13556911919</v>
      </c>
      <c r="F111" s="11"/>
      <c r="G111" s="11"/>
      <c r="H111" s="10"/>
      <c r="I111" s="26" t="s">
        <v>402</v>
      </c>
      <c r="J111" s="26" t="s">
        <v>403</v>
      </c>
      <c r="K111" s="26" t="s">
        <v>404</v>
      </c>
      <c r="L111" s="10" t="n">
        <v>3578478</v>
      </c>
    </row>
    <row r="112" customFormat="false" ht="15.6" hidden="false" customHeight="false" outlineLevel="0" collapsed="false">
      <c r="A112" s="10"/>
      <c r="B112" s="10"/>
      <c r="C112" s="10"/>
      <c r="D112" s="25" t="s">
        <v>413</v>
      </c>
      <c r="E112" s="18" t="n">
        <v>13672808121</v>
      </c>
      <c r="F112" s="11"/>
      <c r="G112" s="11"/>
      <c r="H112" s="10"/>
      <c r="I112" s="26" t="s">
        <v>414</v>
      </c>
      <c r="J112" s="26" t="s">
        <v>415</v>
      </c>
      <c r="K112" s="26" t="s">
        <v>416</v>
      </c>
      <c r="L112" s="10" t="n">
        <v>3578922</v>
      </c>
    </row>
    <row r="113" customFormat="false" ht="15.6" hidden="false" customHeight="false" outlineLevel="0" collapsed="false">
      <c r="A113" s="10"/>
      <c r="B113" s="10"/>
      <c r="C113" s="10"/>
      <c r="D113" s="25" t="s">
        <v>417</v>
      </c>
      <c r="E113" s="18" t="n">
        <v>13555603959</v>
      </c>
      <c r="F113" s="11"/>
      <c r="G113" s="11"/>
      <c r="H113" s="10"/>
      <c r="I113" s="26" t="s">
        <v>418</v>
      </c>
      <c r="J113" s="26" t="s">
        <v>419</v>
      </c>
      <c r="K113" s="26" t="s">
        <v>420</v>
      </c>
      <c r="L113" s="10" t="n">
        <v>3578478</v>
      </c>
    </row>
    <row r="114" customFormat="false" ht="15.6" hidden="false" customHeight="false" outlineLevel="0" collapsed="false">
      <c r="A114" s="10"/>
      <c r="B114" s="10"/>
      <c r="C114" s="10"/>
      <c r="D114" s="25" t="s">
        <v>421</v>
      </c>
      <c r="E114" s="18" t="n">
        <v>13680506325</v>
      </c>
      <c r="F114" s="11"/>
      <c r="G114" s="11"/>
      <c r="H114" s="10"/>
      <c r="I114" s="26" t="s">
        <v>375</v>
      </c>
      <c r="J114" s="26" t="s">
        <v>376</v>
      </c>
      <c r="K114" s="26" t="s">
        <v>377</v>
      </c>
      <c r="L114" s="10" t="n">
        <v>3578922</v>
      </c>
    </row>
    <row r="115" customFormat="false" ht="31.2" hidden="false" customHeight="false" outlineLevel="0" collapsed="false">
      <c r="A115" s="10"/>
      <c r="B115" s="10"/>
      <c r="C115" s="10"/>
      <c r="D115" s="25" t="s">
        <v>422</v>
      </c>
      <c r="E115" s="18" t="s">
        <v>423</v>
      </c>
      <c r="F115" s="11"/>
      <c r="G115" s="11"/>
      <c r="H115" s="10"/>
      <c r="I115" s="26" t="s">
        <v>424</v>
      </c>
      <c r="J115" s="26" t="s">
        <v>425</v>
      </c>
      <c r="K115" s="26" t="s">
        <v>426</v>
      </c>
      <c r="L115" s="10" t="n">
        <v>3578478</v>
      </c>
    </row>
    <row r="116" customFormat="false" ht="15.6" hidden="false" customHeight="false" outlineLevel="0" collapsed="false">
      <c r="A116" s="10"/>
      <c r="B116" s="10"/>
      <c r="C116" s="10"/>
      <c r="D116" s="25" t="s">
        <v>427</v>
      </c>
      <c r="E116" s="18" t="n">
        <v>15819924630</v>
      </c>
      <c r="F116" s="11"/>
      <c r="G116" s="11"/>
      <c r="H116" s="10"/>
      <c r="I116" s="26" t="s">
        <v>375</v>
      </c>
      <c r="J116" s="26" t="s">
        <v>376</v>
      </c>
      <c r="K116" s="26" t="s">
        <v>377</v>
      </c>
      <c r="L116" s="10" t="n">
        <v>3578922</v>
      </c>
    </row>
    <row r="117" customFormat="false" ht="15.6" hidden="false" customHeight="false" outlineLevel="0" collapsed="false">
      <c r="A117" s="10"/>
      <c r="B117" s="10"/>
      <c r="C117" s="10"/>
      <c r="D117" s="25" t="s">
        <v>428</v>
      </c>
      <c r="E117" s="18" t="n">
        <v>15913605660</v>
      </c>
      <c r="F117" s="11"/>
      <c r="G117" s="11"/>
      <c r="H117" s="10"/>
      <c r="I117" s="26" t="s">
        <v>383</v>
      </c>
      <c r="J117" s="26" t="s">
        <v>384</v>
      </c>
      <c r="K117" s="26" t="s">
        <v>385</v>
      </c>
      <c r="L117" s="10" t="n">
        <v>3579602</v>
      </c>
    </row>
    <row r="118" customFormat="false" ht="15.6" hidden="false" customHeight="false" outlineLevel="0" collapsed="false">
      <c r="A118" s="10"/>
      <c r="B118" s="10"/>
      <c r="C118" s="10"/>
      <c r="D118" s="25" t="s">
        <v>429</v>
      </c>
      <c r="E118" s="18" t="n">
        <v>13059223027</v>
      </c>
      <c r="F118" s="11"/>
      <c r="G118" s="11"/>
      <c r="H118" s="10"/>
      <c r="I118" s="26" t="s">
        <v>430</v>
      </c>
      <c r="J118" s="26" t="s">
        <v>431</v>
      </c>
      <c r="K118" s="26" t="s">
        <v>432</v>
      </c>
      <c r="L118" s="10" t="n">
        <v>3578922</v>
      </c>
    </row>
    <row r="119" customFormat="false" ht="15.6" hidden="false" customHeight="false" outlineLevel="0" collapsed="false">
      <c r="A119" s="10"/>
      <c r="B119" s="10"/>
      <c r="C119" s="10"/>
      <c r="D119" s="25" t="s">
        <v>433</v>
      </c>
      <c r="E119" s="18" t="n">
        <v>13392089807</v>
      </c>
      <c r="F119" s="11"/>
      <c r="G119" s="11"/>
      <c r="H119" s="10"/>
      <c r="I119" s="26" t="s">
        <v>434</v>
      </c>
      <c r="J119" s="26" t="s">
        <v>435</v>
      </c>
      <c r="K119" s="26" t="s">
        <v>436</v>
      </c>
      <c r="L119" s="10" t="n">
        <v>3578937</v>
      </c>
    </row>
    <row r="120" customFormat="false" ht="15.6" hidden="false" customHeight="false" outlineLevel="0" collapsed="false">
      <c r="A120" s="10"/>
      <c r="B120" s="10"/>
      <c r="C120" s="10"/>
      <c r="D120" s="25" t="s">
        <v>437</v>
      </c>
      <c r="E120" s="18" t="n">
        <v>18128281108</v>
      </c>
      <c r="F120" s="11"/>
      <c r="G120" s="11"/>
      <c r="H120" s="10"/>
      <c r="I120" s="26" t="s">
        <v>434</v>
      </c>
      <c r="J120" s="26" t="s">
        <v>435</v>
      </c>
      <c r="K120" s="26" t="s">
        <v>436</v>
      </c>
      <c r="L120" s="10" t="n">
        <v>3578937</v>
      </c>
    </row>
    <row r="121" customFormat="false" ht="46.8" hidden="false" customHeight="true" outlineLevel="0" collapsed="false">
      <c r="A121" s="11" t="n">
        <v>6</v>
      </c>
      <c r="B121" s="11" t="s">
        <v>13</v>
      </c>
      <c r="C121" s="11" t="s">
        <v>438</v>
      </c>
      <c r="D121" s="11" t="s">
        <v>439</v>
      </c>
      <c r="E121" s="10" t="s">
        <v>440</v>
      </c>
      <c r="F121" s="11" t="s">
        <v>441</v>
      </c>
      <c r="G121" s="11" t="s">
        <v>442</v>
      </c>
      <c r="H121" s="10" t="n">
        <v>3738358</v>
      </c>
      <c r="I121" s="11" t="s">
        <v>443</v>
      </c>
      <c r="J121" s="11" t="s">
        <v>444</v>
      </c>
      <c r="K121" s="11" t="s">
        <v>445</v>
      </c>
      <c r="L121" s="10" t="s">
        <v>446</v>
      </c>
    </row>
    <row r="122" customFormat="false" ht="46.8" hidden="false" customHeight="false" outlineLevel="0" collapsed="false">
      <c r="A122" s="11"/>
      <c r="B122" s="11"/>
      <c r="C122" s="11"/>
      <c r="D122" s="11" t="s">
        <v>447</v>
      </c>
      <c r="E122" s="18" t="s">
        <v>448</v>
      </c>
      <c r="F122" s="11"/>
      <c r="G122" s="11"/>
      <c r="H122" s="10"/>
      <c r="I122" s="11" t="s">
        <v>449</v>
      </c>
      <c r="J122" s="11" t="s">
        <v>450</v>
      </c>
      <c r="K122" s="11" t="s">
        <v>451</v>
      </c>
      <c r="L122" s="10" t="s">
        <v>452</v>
      </c>
    </row>
    <row r="123" customFormat="false" ht="46.8" hidden="false" customHeight="false" outlineLevel="0" collapsed="false">
      <c r="A123" s="11"/>
      <c r="B123" s="11"/>
      <c r="C123" s="11"/>
      <c r="D123" s="11" t="s">
        <v>453</v>
      </c>
      <c r="E123" s="18" t="s">
        <v>454</v>
      </c>
      <c r="F123" s="11"/>
      <c r="G123" s="11"/>
      <c r="H123" s="10"/>
      <c r="I123" s="11" t="s">
        <v>455</v>
      </c>
      <c r="J123" s="11" t="s">
        <v>456</v>
      </c>
      <c r="K123" s="11" t="s">
        <v>457</v>
      </c>
      <c r="L123" s="10" t="s">
        <v>458</v>
      </c>
    </row>
    <row r="124" customFormat="false" ht="46.8" hidden="false" customHeight="false" outlineLevel="0" collapsed="false">
      <c r="A124" s="11"/>
      <c r="B124" s="11"/>
      <c r="C124" s="11"/>
      <c r="D124" s="11" t="s">
        <v>459</v>
      </c>
      <c r="E124" s="10" t="s">
        <v>460</v>
      </c>
      <c r="F124" s="11"/>
      <c r="G124" s="11"/>
      <c r="H124" s="10"/>
      <c r="I124" s="11" t="s">
        <v>461</v>
      </c>
      <c r="J124" s="11" t="s">
        <v>462</v>
      </c>
      <c r="K124" s="11" t="s">
        <v>463</v>
      </c>
      <c r="L124" s="10" t="s">
        <v>464</v>
      </c>
    </row>
    <row r="125" customFormat="false" ht="46.8" hidden="false" customHeight="false" outlineLevel="0" collapsed="false">
      <c r="A125" s="11"/>
      <c r="B125" s="11"/>
      <c r="C125" s="11"/>
      <c r="D125" s="11" t="s">
        <v>465</v>
      </c>
      <c r="E125" s="18" t="s">
        <v>466</v>
      </c>
      <c r="F125" s="11"/>
      <c r="G125" s="11"/>
      <c r="H125" s="10"/>
      <c r="I125" s="11" t="s">
        <v>467</v>
      </c>
      <c r="J125" s="11" t="s">
        <v>468</v>
      </c>
      <c r="K125" s="11" t="s">
        <v>469</v>
      </c>
      <c r="L125" s="10" t="s">
        <v>470</v>
      </c>
    </row>
    <row r="126" customFormat="false" ht="46.8" hidden="false" customHeight="false" outlineLevel="0" collapsed="false">
      <c r="A126" s="11"/>
      <c r="B126" s="11"/>
      <c r="C126" s="11"/>
      <c r="D126" s="11" t="s">
        <v>471</v>
      </c>
      <c r="E126" s="18" t="s">
        <v>472</v>
      </c>
      <c r="F126" s="11"/>
      <c r="G126" s="11"/>
      <c r="H126" s="10"/>
      <c r="I126" s="11" t="s">
        <v>473</v>
      </c>
      <c r="J126" s="11" t="s">
        <v>474</v>
      </c>
      <c r="K126" s="11" t="s">
        <v>475</v>
      </c>
      <c r="L126" s="10" t="s">
        <v>476</v>
      </c>
    </row>
    <row r="127" customFormat="false" ht="46.8" hidden="false" customHeight="false" outlineLevel="0" collapsed="false">
      <c r="A127" s="11"/>
      <c r="B127" s="11"/>
      <c r="C127" s="11"/>
      <c r="D127" s="11" t="s">
        <v>477</v>
      </c>
      <c r="E127" s="18" t="s">
        <v>478</v>
      </c>
      <c r="F127" s="11"/>
      <c r="G127" s="11"/>
      <c r="H127" s="10"/>
      <c r="I127" s="11" t="s">
        <v>479</v>
      </c>
      <c r="J127" s="11" t="s">
        <v>480</v>
      </c>
      <c r="K127" s="11" t="s">
        <v>481</v>
      </c>
      <c r="L127" s="10" t="s">
        <v>482</v>
      </c>
    </row>
    <row r="128" customFormat="false" ht="46.8" hidden="false" customHeight="false" outlineLevel="0" collapsed="false">
      <c r="A128" s="11"/>
      <c r="B128" s="11"/>
      <c r="C128" s="11"/>
      <c r="D128" s="11" t="s">
        <v>483</v>
      </c>
      <c r="E128" s="18" t="s">
        <v>484</v>
      </c>
      <c r="F128" s="11"/>
      <c r="G128" s="11"/>
      <c r="H128" s="10"/>
      <c r="I128" s="11" t="s">
        <v>485</v>
      </c>
      <c r="J128" s="11" t="s">
        <v>486</v>
      </c>
      <c r="K128" s="11" t="s">
        <v>487</v>
      </c>
      <c r="L128" s="10" t="s">
        <v>488</v>
      </c>
    </row>
    <row r="129" customFormat="false" ht="46.8" hidden="false" customHeight="false" outlineLevel="0" collapsed="false">
      <c r="A129" s="11"/>
      <c r="B129" s="11"/>
      <c r="C129" s="11"/>
      <c r="D129" s="11" t="s">
        <v>489</v>
      </c>
      <c r="E129" s="10" t="s">
        <v>490</v>
      </c>
      <c r="F129" s="11"/>
      <c r="G129" s="11"/>
      <c r="H129" s="10"/>
      <c r="I129" s="11" t="s">
        <v>491</v>
      </c>
      <c r="J129" s="11" t="s">
        <v>492</v>
      </c>
      <c r="K129" s="11" t="s">
        <v>493</v>
      </c>
      <c r="L129" s="10" t="s">
        <v>494</v>
      </c>
    </row>
    <row r="130" customFormat="false" ht="46.8" hidden="false" customHeight="false" outlineLevel="0" collapsed="false">
      <c r="A130" s="11"/>
      <c r="B130" s="11"/>
      <c r="C130" s="11"/>
      <c r="D130" s="11" t="s">
        <v>495</v>
      </c>
      <c r="E130" s="18" t="s">
        <v>496</v>
      </c>
      <c r="F130" s="11"/>
      <c r="G130" s="11"/>
      <c r="H130" s="10"/>
      <c r="I130" s="11" t="s">
        <v>497</v>
      </c>
      <c r="J130" s="11" t="s">
        <v>498</v>
      </c>
      <c r="K130" s="11" t="s">
        <v>499</v>
      </c>
      <c r="L130" s="10" t="s">
        <v>500</v>
      </c>
    </row>
    <row r="131" customFormat="false" ht="46.8" hidden="false" customHeight="false" outlineLevel="0" collapsed="false">
      <c r="A131" s="11"/>
      <c r="B131" s="11"/>
      <c r="C131" s="11"/>
      <c r="D131" s="11" t="s">
        <v>501</v>
      </c>
      <c r="E131" s="18" t="s">
        <v>502</v>
      </c>
      <c r="F131" s="11"/>
      <c r="G131" s="11"/>
      <c r="H131" s="10"/>
      <c r="I131" s="11" t="s">
        <v>503</v>
      </c>
      <c r="J131" s="11" t="s">
        <v>504</v>
      </c>
      <c r="K131" s="11" t="s">
        <v>505</v>
      </c>
      <c r="L131" s="10" t="s">
        <v>506</v>
      </c>
    </row>
    <row r="132" customFormat="false" ht="46.8" hidden="false" customHeight="false" outlineLevel="0" collapsed="false">
      <c r="A132" s="11"/>
      <c r="B132" s="11"/>
      <c r="C132" s="11"/>
      <c r="D132" s="11" t="s">
        <v>507</v>
      </c>
      <c r="E132" s="18" t="s">
        <v>508</v>
      </c>
      <c r="F132" s="11"/>
      <c r="G132" s="11"/>
      <c r="H132" s="10"/>
      <c r="I132" s="11" t="s">
        <v>509</v>
      </c>
      <c r="J132" s="11" t="s">
        <v>510</v>
      </c>
      <c r="K132" s="11" t="s">
        <v>511</v>
      </c>
      <c r="L132" s="10" t="s">
        <v>512</v>
      </c>
    </row>
    <row r="133" customFormat="false" ht="46.8" hidden="false" customHeight="false" outlineLevel="0" collapsed="false">
      <c r="A133" s="11"/>
      <c r="B133" s="11"/>
      <c r="C133" s="11"/>
      <c r="D133" s="11" t="s">
        <v>513</v>
      </c>
      <c r="E133" s="18" t="s">
        <v>514</v>
      </c>
      <c r="F133" s="11"/>
      <c r="G133" s="11"/>
      <c r="H133" s="10"/>
      <c r="I133" s="11" t="s">
        <v>515</v>
      </c>
      <c r="J133" s="11" t="s">
        <v>516</v>
      </c>
      <c r="K133" s="11" t="s">
        <v>517</v>
      </c>
      <c r="L133" s="10" t="s">
        <v>518</v>
      </c>
    </row>
    <row r="134" customFormat="false" ht="46.8" hidden="false" customHeight="false" outlineLevel="0" collapsed="false">
      <c r="A134" s="11"/>
      <c r="B134" s="11"/>
      <c r="C134" s="11"/>
      <c r="D134" s="11" t="s">
        <v>519</v>
      </c>
      <c r="E134" s="10" t="s">
        <v>520</v>
      </c>
      <c r="F134" s="11"/>
      <c r="G134" s="11"/>
      <c r="H134" s="10"/>
      <c r="I134" s="11" t="s">
        <v>521</v>
      </c>
      <c r="J134" s="11" t="s">
        <v>522</v>
      </c>
      <c r="K134" s="11" t="s">
        <v>523</v>
      </c>
      <c r="L134" s="10" t="s">
        <v>524</v>
      </c>
    </row>
  </sheetData>
  <autoFilter ref="A2:H134"/>
  <mergeCells count="57">
    <mergeCell ref="A1:G1"/>
    <mergeCell ref="J1:K1"/>
    <mergeCell ref="A3:A44"/>
    <mergeCell ref="B3:B44"/>
    <mergeCell ref="C3:C44"/>
    <mergeCell ref="G3:G4"/>
    <mergeCell ref="G7:G8"/>
    <mergeCell ref="F9:F14"/>
    <mergeCell ref="G9:G14"/>
    <mergeCell ref="H9:H14"/>
    <mergeCell ref="F15:F19"/>
    <mergeCell ref="G15:G19"/>
    <mergeCell ref="H15:H19"/>
    <mergeCell ref="F20:F30"/>
    <mergeCell ref="G20:G30"/>
    <mergeCell ref="H20:H30"/>
    <mergeCell ref="F31:F44"/>
    <mergeCell ref="G31:G44"/>
    <mergeCell ref="H40:H41"/>
    <mergeCell ref="H42:H44"/>
    <mergeCell ref="A45:A65"/>
    <mergeCell ref="B45:B65"/>
    <mergeCell ref="C45:C65"/>
    <mergeCell ref="F45:F63"/>
    <mergeCell ref="G45:G63"/>
    <mergeCell ref="H46:H47"/>
    <mergeCell ref="H48:H49"/>
    <mergeCell ref="H50:H51"/>
    <mergeCell ref="H52:H53"/>
    <mergeCell ref="H58:H59"/>
    <mergeCell ref="H62:H63"/>
    <mergeCell ref="F64:F65"/>
    <mergeCell ref="G64:G65"/>
    <mergeCell ref="A66:A71"/>
    <mergeCell ref="B66:B71"/>
    <mergeCell ref="C66:C71"/>
    <mergeCell ref="F66:F71"/>
    <mergeCell ref="G66:G71"/>
    <mergeCell ref="H66:H71"/>
    <mergeCell ref="A72:A94"/>
    <mergeCell ref="B72:B94"/>
    <mergeCell ref="C72:C94"/>
    <mergeCell ref="F72:F94"/>
    <mergeCell ref="G72:G94"/>
    <mergeCell ref="H72:H94"/>
    <mergeCell ref="A95:A120"/>
    <mergeCell ref="B95:B120"/>
    <mergeCell ref="C95:C120"/>
    <mergeCell ref="F95:F120"/>
    <mergeCell ref="G95:G120"/>
    <mergeCell ref="H95:H120"/>
    <mergeCell ref="A121:A134"/>
    <mergeCell ref="B121:B134"/>
    <mergeCell ref="C121:C134"/>
    <mergeCell ref="F121:F134"/>
    <mergeCell ref="G121:G134"/>
    <mergeCell ref="H121:H134"/>
  </mergeCells>
  <dataValidations count="2">
    <dataValidation allowBlank="true" error="请输入一个整数：数字等于 11" errorStyle="information" errorTitle="错误提示" operator="between" showDropDown="false" showErrorMessage="true" showInputMessage="false" sqref="E3:F44 E66:F70 F71:F134 E72:E73 E75:E76 E78:E88 E91:E94 E121 E124 E129 E134" type="textLength">
      <formula1>11</formula1>
      <formula2>11</formula2>
    </dataValidation>
    <dataValidation allowBlank="true" error="请输入一个整数：数字介于 11 至 11 之间" errorStyle="information" errorTitle="错误提示" operator="between" showDropDown="false" showErrorMessage="true" showInputMessage="false" sqref="H9:H40 L31:L39 H41:H44 H66:H134" type="whole">
      <formula1>11</formula1>
      <formula2>1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6" zeroHeight="false" outlineLevelRow="0" outlineLevelCol="0"/>
  <cols>
    <col collapsed="false" customWidth="false" hidden="false" outlineLevel="0" max="257" min="1" style="27" width="7.87"/>
  </cols>
  <sheetData>
    <row r="1" customFormat="false" ht="15.6" hidden="false" customHeight="false" outlineLevel="0" collapsed="false">
      <c r="B1" s="28" t="s">
        <v>358</v>
      </c>
    </row>
    <row r="2" customFormat="false" ht="15.6" hidden="false" customHeight="false" outlineLevel="0" collapsed="false">
      <c r="B2" s="28" t="s">
        <v>438</v>
      </c>
    </row>
    <row r="3" customFormat="false" ht="15.6" hidden="false" customHeight="false" outlineLevel="0" collapsed="false">
      <c r="B3" s="28" t="s">
        <v>248</v>
      </c>
    </row>
    <row r="4" customFormat="false" ht="15.6" hidden="false" customHeight="false" outlineLevel="0" collapsed="false">
      <c r="B4" s="28" t="s">
        <v>525</v>
      </c>
    </row>
    <row r="5" customFormat="false" ht="15.6" hidden="false" customHeight="false" outlineLevel="0" collapsed="false">
      <c r="B5" s="28" t="s">
        <v>526</v>
      </c>
    </row>
    <row r="6" customFormat="false" ht="15.6" hidden="false" customHeight="false" outlineLevel="0" collapsed="false">
      <c r="B6" s="28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7.87109375" defaultRowHeight="15.6" zeroHeight="false" outlineLevelRow="0" outlineLevelCol="0"/>
  <cols>
    <col collapsed="false" customWidth="false" hidden="false" outlineLevel="0" max="257" min="1" style="27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8:51:22Z</dcterms:created>
  <dc:creator/>
  <dc:description/>
  <dc:language>en-US</dc:language>
  <cp:lastModifiedBy>18029688917</cp:lastModifiedBy>
  <dcterms:modified xsi:type="dcterms:W3CDTF">2022-12-25T06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2980</vt:lpwstr>
  </property>
</Properties>
</file>