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IT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601">
  <si>
    <t xml:space="preserve">鹤山市居家治疗报备和咨询联系方式</t>
  </si>
  <si>
    <t xml:space="preserve">家庭医生团队成员（人员姓名）</t>
  </si>
  <si>
    <t xml:space="preserve">序号</t>
  </si>
  <si>
    <t xml:space="preserve">县（市、区）</t>
  </si>
  <si>
    <r>
      <rPr>
        <b val="true"/>
        <sz val="12"/>
        <rFont val="Noto Sans"/>
        <family val="2"/>
      </rPr>
      <t xml:space="preserve">镇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街道办事处</t>
    </r>
  </si>
  <si>
    <r>
      <rPr>
        <b val="true"/>
        <sz val="12"/>
        <rFont val="Noto Sans"/>
        <family val="2"/>
      </rPr>
      <t xml:space="preserve">居民委员会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村民委员会</t>
    </r>
  </si>
  <si>
    <t xml:space="preserve">联系电话</t>
  </si>
  <si>
    <t xml:space="preserve">对口医疗机构</t>
  </si>
  <si>
    <t xml:space="preserve">机构地址</t>
  </si>
  <si>
    <t xml:space="preserve">负责的家庭医生团队</t>
  </si>
  <si>
    <t xml:space="preserve">医生</t>
  </si>
  <si>
    <t xml:space="preserve">护士</t>
  </si>
  <si>
    <t xml:space="preserve">联系方式</t>
  </si>
  <si>
    <t xml:space="preserve">鹤山市</t>
  </si>
  <si>
    <t xml:space="preserve">沙坪街道办</t>
  </si>
  <si>
    <t xml:space="preserve">桥氹</t>
  </si>
  <si>
    <t xml:space="preserve">0750-8885842</t>
  </si>
  <si>
    <t xml:space="preserve">鹤山市沙坪街道卫生院</t>
  </si>
  <si>
    <r>
      <rPr>
        <sz val="12"/>
        <rFont val="Noto Sans"/>
        <family val="2"/>
      </rPr>
      <t xml:space="preserve">鹤山市沙坪街道人民东路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号</t>
    </r>
  </si>
  <si>
    <t xml:space="preserve">0750-8982826</t>
  </si>
  <si>
    <t xml:space="preserve">桥氹团队</t>
  </si>
  <si>
    <t xml:space="preserve">沈伟强</t>
  </si>
  <si>
    <t xml:space="preserve">谢海燕</t>
  </si>
  <si>
    <t xml:space="preserve">玉桥</t>
  </si>
  <si>
    <t xml:space="preserve">0750-8883141</t>
  </si>
  <si>
    <t xml:space="preserve">玉桥团队</t>
  </si>
  <si>
    <t xml:space="preserve">古兰花</t>
  </si>
  <si>
    <t xml:space="preserve">源细娇</t>
  </si>
  <si>
    <t xml:space="preserve">莺朗</t>
  </si>
  <si>
    <t xml:space="preserve">0750-8887058</t>
  </si>
  <si>
    <t xml:space="preserve">莺朗团队</t>
  </si>
  <si>
    <t xml:space="preserve">李毅荣</t>
  </si>
  <si>
    <t xml:space="preserve">叶燕珊</t>
  </si>
  <si>
    <t xml:space="preserve">仓边</t>
  </si>
  <si>
    <t xml:space="preserve">0750-8886747</t>
  </si>
  <si>
    <t xml:space="preserve">仓边团队</t>
  </si>
  <si>
    <t xml:space="preserve">万岸霖</t>
  </si>
  <si>
    <t xml:space="preserve">冯家倩</t>
  </si>
  <si>
    <t xml:space="preserve">镇南</t>
  </si>
  <si>
    <t xml:space="preserve">0750-8881909</t>
  </si>
  <si>
    <t xml:space="preserve">镇南团队</t>
  </si>
  <si>
    <t xml:space="preserve">李兆伟</t>
  </si>
  <si>
    <t xml:space="preserve">周婷芬</t>
  </si>
  <si>
    <t xml:space="preserve">小范</t>
  </si>
  <si>
    <t xml:space="preserve">0750-8882173</t>
  </si>
  <si>
    <t xml:space="preserve">小范团队</t>
  </si>
  <si>
    <t xml:space="preserve">刘莉</t>
  </si>
  <si>
    <t xml:space="preserve">范玉媛</t>
  </si>
  <si>
    <t xml:space="preserve">文边</t>
  </si>
  <si>
    <t xml:space="preserve">0750-8882451</t>
  </si>
  <si>
    <t xml:space="preserve">文边团队</t>
  </si>
  <si>
    <t xml:space="preserve">洪晓婷</t>
  </si>
  <si>
    <t xml:space="preserve">麦丽芳</t>
  </si>
  <si>
    <t xml:space="preserve">越塘</t>
  </si>
  <si>
    <t xml:space="preserve">0750-8986039</t>
  </si>
  <si>
    <t xml:space="preserve">越塘团队</t>
  </si>
  <si>
    <t xml:space="preserve">曹刃帥</t>
  </si>
  <si>
    <t xml:space="preserve">黎健青</t>
  </si>
  <si>
    <t xml:space="preserve">中东西</t>
  </si>
  <si>
    <t xml:space="preserve">0750-8983006</t>
  </si>
  <si>
    <t xml:space="preserve">中东西团队</t>
  </si>
  <si>
    <t xml:space="preserve">李旭华</t>
  </si>
  <si>
    <t xml:space="preserve">陈国英</t>
  </si>
  <si>
    <t xml:space="preserve">楼冲</t>
  </si>
  <si>
    <t xml:space="preserve">0750-8985769</t>
  </si>
  <si>
    <t xml:space="preserve">楼冲团队</t>
  </si>
  <si>
    <t xml:space="preserve">温军强</t>
  </si>
  <si>
    <t xml:space="preserve">周诗华</t>
  </si>
  <si>
    <t xml:space="preserve">赤坎</t>
  </si>
  <si>
    <t xml:space="preserve">0750-8821124</t>
  </si>
  <si>
    <t xml:space="preserve">赤坎团队</t>
  </si>
  <si>
    <t xml:space="preserve">朱世谋</t>
  </si>
  <si>
    <t xml:space="preserve">温敏敏</t>
  </si>
  <si>
    <t xml:space="preserve">汇源</t>
  </si>
  <si>
    <t xml:space="preserve">0750-8821833</t>
  </si>
  <si>
    <t xml:space="preserve">汇源团队</t>
  </si>
  <si>
    <t xml:space="preserve">黄志源</t>
  </si>
  <si>
    <t xml:space="preserve">李晓雯</t>
  </si>
  <si>
    <t xml:space="preserve">黄宝坑</t>
  </si>
  <si>
    <t xml:space="preserve">0750-8821299</t>
  </si>
  <si>
    <t xml:space="preserve">黄宝坑团队</t>
  </si>
  <si>
    <t xml:space="preserve">钟和锐</t>
  </si>
  <si>
    <t xml:space="preserve">吴琦琪</t>
  </si>
  <si>
    <t xml:space="preserve">杰洲</t>
  </si>
  <si>
    <t xml:space="preserve">0750-8822826</t>
  </si>
  <si>
    <t xml:space="preserve">杰洲团队</t>
  </si>
  <si>
    <t xml:space="preserve">甘蕾</t>
  </si>
  <si>
    <t xml:space="preserve">麦悦好</t>
  </si>
  <si>
    <t xml:space="preserve">坡山</t>
  </si>
  <si>
    <t xml:space="preserve">0750-8822584</t>
  </si>
  <si>
    <t xml:space="preserve">坡山团队</t>
  </si>
  <si>
    <t xml:space="preserve">文宙凌</t>
  </si>
  <si>
    <t xml:space="preserve">易颖敏</t>
  </si>
  <si>
    <t xml:space="preserve">和平</t>
  </si>
  <si>
    <t xml:space="preserve">0750-8887014</t>
  </si>
  <si>
    <t xml:space="preserve">和平团队</t>
  </si>
  <si>
    <t xml:space="preserve">李钊宜</t>
  </si>
  <si>
    <t xml:space="preserve">廖玉英</t>
  </si>
  <si>
    <t xml:space="preserve">凤凰</t>
  </si>
  <si>
    <t xml:space="preserve">0750-8861370</t>
  </si>
  <si>
    <t xml:space="preserve">凤凰团队</t>
  </si>
  <si>
    <t xml:space="preserve">林永杰</t>
  </si>
  <si>
    <t xml:space="preserve">易婉仪</t>
  </si>
  <si>
    <t xml:space="preserve">南山</t>
  </si>
  <si>
    <t xml:space="preserve">0750-8808864</t>
  </si>
  <si>
    <t xml:space="preserve">南山团队</t>
  </si>
  <si>
    <t xml:space="preserve">麦炬德</t>
  </si>
  <si>
    <t xml:space="preserve">黄丽萍</t>
  </si>
  <si>
    <t xml:space="preserve">祥盛</t>
  </si>
  <si>
    <t xml:space="preserve">0750-8906051</t>
  </si>
  <si>
    <t xml:space="preserve">祥盛团队</t>
  </si>
  <si>
    <t xml:space="preserve">冯建民</t>
  </si>
  <si>
    <t xml:space="preserve">邝思敏</t>
  </si>
  <si>
    <t xml:space="preserve">新升</t>
  </si>
  <si>
    <t xml:space="preserve">0750-8906443</t>
  </si>
  <si>
    <t xml:space="preserve">新升团队</t>
  </si>
  <si>
    <t xml:space="preserve">雷良萍</t>
  </si>
  <si>
    <t xml:space="preserve">冯健丰</t>
  </si>
  <si>
    <t xml:space="preserve">义学</t>
  </si>
  <si>
    <t xml:space="preserve">0750-8896413</t>
  </si>
  <si>
    <t xml:space="preserve">义学团队</t>
  </si>
  <si>
    <t xml:space="preserve">甘秀红</t>
  </si>
  <si>
    <t xml:space="preserve">张燕峰</t>
  </si>
  <si>
    <t xml:space="preserve">新业社区</t>
  </si>
  <si>
    <t xml:space="preserve">0750-8837048</t>
  </si>
  <si>
    <t xml:space="preserve">新业社区团队</t>
  </si>
  <si>
    <t xml:space="preserve">赖荣秀</t>
  </si>
  <si>
    <t xml:space="preserve">邹秋霞</t>
  </si>
  <si>
    <t xml:space="preserve">谷埠</t>
  </si>
  <si>
    <t xml:space="preserve">0750-8821107</t>
  </si>
  <si>
    <t xml:space="preserve">谷埠团队</t>
  </si>
  <si>
    <t xml:space="preserve">冯江冰</t>
  </si>
  <si>
    <t xml:space="preserve">麦联清</t>
  </si>
  <si>
    <t xml:space="preserve">兴业</t>
  </si>
  <si>
    <t xml:space="preserve">0750-8807150</t>
  </si>
  <si>
    <t xml:space="preserve">兴业团队</t>
  </si>
  <si>
    <t xml:space="preserve">冯友胜</t>
  </si>
  <si>
    <t xml:space="preserve">钟雪梅</t>
  </si>
  <si>
    <t xml:space="preserve">桂林</t>
  </si>
  <si>
    <t xml:space="preserve">0750-8882501</t>
  </si>
  <si>
    <t xml:space="preserve">桂林团队</t>
  </si>
  <si>
    <t xml:space="preserve">曹兰兰</t>
  </si>
  <si>
    <t xml:space="preserve">梁建欣</t>
  </si>
  <si>
    <t xml:space="preserve">东升</t>
  </si>
  <si>
    <t xml:space="preserve">0750-8961518</t>
  </si>
  <si>
    <t xml:space="preserve">东升团队</t>
  </si>
  <si>
    <t xml:space="preserve">张静敏</t>
  </si>
  <si>
    <t xml:space="preserve">陈志文</t>
  </si>
  <si>
    <t xml:space="preserve">新华</t>
  </si>
  <si>
    <t xml:space="preserve">0750-8808894</t>
  </si>
  <si>
    <t xml:space="preserve">新华团队</t>
  </si>
  <si>
    <t xml:space="preserve">易顺仪</t>
  </si>
  <si>
    <t xml:space="preserve">刘小燕</t>
  </si>
  <si>
    <t xml:space="preserve">雁山</t>
  </si>
  <si>
    <t xml:space="preserve">0750-8838771</t>
  </si>
  <si>
    <t xml:space="preserve">雁山团队</t>
  </si>
  <si>
    <t xml:space="preserve">徐桂华</t>
  </si>
  <si>
    <t xml:space="preserve">张业丽</t>
  </si>
  <si>
    <t xml:space="preserve">雅瑶镇</t>
  </si>
  <si>
    <t xml:space="preserve">南靖</t>
  </si>
  <si>
    <t xml:space="preserve">鹤山市雅瑶镇卫生院</t>
  </si>
  <si>
    <r>
      <rPr>
        <sz val="12"/>
        <rFont val="Noto Sans"/>
        <family val="2"/>
      </rPr>
      <t xml:space="preserve">鹤山市雅瑶镇兴雅路</t>
    </r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号</t>
    </r>
  </si>
  <si>
    <t xml:space="preserve">0750-8288270</t>
  </si>
  <si>
    <t xml:space="preserve">南靖团队</t>
  </si>
  <si>
    <t xml:space="preserve">钟杰群</t>
  </si>
  <si>
    <t xml:space="preserve">郭俐诗</t>
  </si>
  <si>
    <t xml:space="preserve">昆东</t>
  </si>
  <si>
    <t xml:space="preserve">13642796950</t>
  </si>
  <si>
    <t xml:space="preserve">昆东团队</t>
  </si>
  <si>
    <t xml:space="preserve">黄梅</t>
  </si>
  <si>
    <t xml:space="preserve">黄秀婷</t>
  </si>
  <si>
    <t xml:space="preserve">雅瑶</t>
  </si>
  <si>
    <t xml:space="preserve">13414196440</t>
  </si>
  <si>
    <t xml:space="preserve">雅瑶团队</t>
  </si>
  <si>
    <t xml:space="preserve">刘小丹</t>
  </si>
  <si>
    <t xml:space="preserve">莫燕玲</t>
  </si>
  <si>
    <t xml:space="preserve">建良</t>
  </si>
  <si>
    <t xml:space="preserve">建良团队</t>
  </si>
  <si>
    <t xml:space="preserve">余伟聪</t>
  </si>
  <si>
    <t xml:space="preserve">黄燕婷</t>
  </si>
  <si>
    <t xml:space="preserve">上南</t>
  </si>
  <si>
    <t xml:space="preserve">上南团队</t>
  </si>
  <si>
    <t xml:space="preserve">吴巨英</t>
  </si>
  <si>
    <t xml:space="preserve">胡丽敏</t>
  </si>
  <si>
    <t xml:space="preserve">大岗</t>
  </si>
  <si>
    <t xml:space="preserve">大岗团队</t>
  </si>
  <si>
    <t xml:space="preserve">冯雁英</t>
  </si>
  <si>
    <t xml:space="preserve">冯文英</t>
  </si>
  <si>
    <t xml:space="preserve">新雅</t>
  </si>
  <si>
    <t xml:space="preserve">13555665488</t>
  </si>
  <si>
    <t xml:space="preserve">新雅团队</t>
  </si>
  <si>
    <t xml:space="preserve">古桥</t>
  </si>
  <si>
    <t xml:space="preserve">13426798912</t>
  </si>
  <si>
    <t xml:space="preserve">古桥团队</t>
  </si>
  <si>
    <t xml:space="preserve">陈媚</t>
  </si>
  <si>
    <t xml:space="preserve">陈莉</t>
  </si>
  <si>
    <t xml:space="preserve">古蚕</t>
  </si>
  <si>
    <t xml:space="preserve">古蚕团队</t>
  </si>
  <si>
    <t xml:space="preserve">胡健洪</t>
  </si>
  <si>
    <t xml:space="preserve">黄桂芳</t>
  </si>
  <si>
    <t xml:space="preserve">石湖</t>
  </si>
  <si>
    <t xml:space="preserve">13422637381</t>
  </si>
  <si>
    <t xml:space="preserve">石湖团队</t>
  </si>
  <si>
    <t xml:space="preserve">陈宝珠</t>
  </si>
  <si>
    <t xml:space="preserve">胡颖勤</t>
  </si>
  <si>
    <t xml:space="preserve">陈山</t>
  </si>
  <si>
    <t xml:space="preserve">13431798036</t>
  </si>
  <si>
    <t xml:space="preserve">陈山团队</t>
  </si>
  <si>
    <t xml:space="preserve">曾繁荣</t>
  </si>
  <si>
    <t xml:space="preserve">李佩红</t>
  </si>
  <si>
    <t xml:space="preserve">黄洞</t>
  </si>
  <si>
    <t xml:space="preserve">13555671638</t>
  </si>
  <si>
    <t xml:space="preserve">黄洞团队</t>
  </si>
  <si>
    <t xml:space="preserve">李瑞洁</t>
  </si>
  <si>
    <t xml:space="preserve">任敏亮</t>
  </si>
  <si>
    <t xml:space="preserve">隔朗</t>
  </si>
  <si>
    <t xml:space="preserve">隔朗团队</t>
  </si>
  <si>
    <t xml:space="preserve">黄家松</t>
  </si>
  <si>
    <t xml:space="preserve">李莹</t>
  </si>
  <si>
    <t xml:space="preserve">古劳镇</t>
  </si>
  <si>
    <t xml:space="preserve">古劳村委</t>
  </si>
  <si>
    <r>
      <rPr>
        <sz val="12"/>
        <rFont val="宋体"/>
        <family val="0"/>
        <charset val="134"/>
      </rPr>
      <t xml:space="preserve">876642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326830031</t>
    </r>
  </si>
  <si>
    <t xml:space="preserve">鹤山市古劳镇卫生院</t>
  </si>
  <si>
    <r>
      <rPr>
        <sz val="12"/>
        <rFont val="Noto Sans"/>
        <family val="2"/>
      </rPr>
      <t xml:space="preserve">鹤山市古劳镇古劳圩新街</t>
    </r>
    <r>
      <rPr>
        <sz val="12"/>
        <rFont val="宋体"/>
        <family val="0"/>
        <charset val="134"/>
      </rPr>
      <t xml:space="preserve">9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0750-8766315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:0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时）</t>
    </r>
    <r>
      <rPr>
        <sz val="12"/>
        <rFont val="宋体"/>
        <family val="0"/>
        <charset val="134"/>
      </rPr>
      <t xml:space="preserve">;0750-8766031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～次日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时）</t>
    </r>
  </si>
  <si>
    <t xml:space="preserve">公卫三组</t>
  </si>
  <si>
    <t xml:space="preserve">王开聪</t>
  </si>
  <si>
    <t xml:space="preserve">刘丽珍</t>
  </si>
  <si>
    <t xml:space="preserve">麦水村委</t>
  </si>
  <si>
    <r>
      <rPr>
        <sz val="12"/>
        <rFont val="宋体"/>
        <family val="0"/>
        <charset val="134"/>
      </rPr>
      <t xml:space="preserve">877642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899707005</t>
    </r>
  </si>
  <si>
    <t xml:space="preserve">方璐莎</t>
  </si>
  <si>
    <t xml:space="preserve">丽水村委</t>
  </si>
  <si>
    <r>
      <rPr>
        <sz val="12"/>
        <rFont val="宋体"/>
        <family val="0"/>
        <charset val="134"/>
      </rPr>
      <t xml:space="preserve">876623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902557377</t>
    </r>
  </si>
  <si>
    <t xml:space="preserve">公卫二组</t>
  </si>
  <si>
    <t xml:space="preserve">黄怡凯</t>
  </si>
  <si>
    <t xml:space="preserve">梅嘉欣</t>
  </si>
  <si>
    <t xml:space="preserve">茶山村委</t>
  </si>
  <si>
    <r>
      <rPr>
        <sz val="12"/>
        <rFont val="宋体"/>
        <family val="0"/>
        <charset val="134"/>
      </rPr>
      <t xml:space="preserve">877800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536247909</t>
    </r>
  </si>
  <si>
    <t xml:space="preserve">公卫一组</t>
  </si>
  <si>
    <t xml:space="preserve">陈焕胜</t>
  </si>
  <si>
    <t xml:space="preserve">劳柳迎</t>
  </si>
  <si>
    <t xml:space="preserve">下六村委</t>
  </si>
  <si>
    <r>
      <rPr>
        <sz val="12"/>
        <rFont val="宋体"/>
        <family val="0"/>
        <charset val="134"/>
      </rPr>
      <t xml:space="preserve">877642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8923056423</t>
    </r>
  </si>
  <si>
    <t xml:space="preserve">吕桂芳</t>
  </si>
  <si>
    <t xml:space="preserve">连城村委</t>
  </si>
  <si>
    <r>
      <rPr>
        <sz val="12"/>
        <rFont val="宋体"/>
        <family val="0"/>
        <charset val="134"/>
      </rPr>
      <t xml:space="preserve">877656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702404491</t>
    </r>
  </si>
  <si>
    <t xml:space="preserve">刘解笑</t>
  </si>
  <si>
    <t xml:space="preserve">连南村委</t>
  </si>
  <si>
    <r>
      <rPr>
        <sz val="12"/>
        <rFont val="宋体"/>
        <family val="0"/>
        <charset val="134"/>
      </rPr>
      <t xml:space="preserve">890413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528383852</t>
    </r>
  </si>
  <si>
    <t xml:space="preserve">公卫四组</t>
  </si>
  <si>
    <t xml:space="preserve">冯沃华</t>
  </si>
  <si>
    <t xml:space="preserve">麦炜灵</t>
  </si>
  <si>
    <t xml:space="preserve">连北村委</t>
  </si>
  <si>
    <r>
      <rPr>
        <sz val="12"/>
        <rFont val="宋体"/>
        <family val="0"/>
        <charset val="134"/>
      </rPr>
      <t xml:space="preserve">877642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555636657</t>
    </r>
  </si>
  <si>
    <t xml:space="preserve">郑娇蓉</t>
  </si>
  <si>
    <t xml:space="preserve">大埠村委</t>
  </si>
  <si>
    <r>
      <rPr>
        <sz val="12"/>
        <rFont val="宋体"/>
        <family val="0"/>
        <charset val="134"/>
      </rPr>
      <t xml:space="preserve">877642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794295769</t>
    </r>
  </si>
  <si>
    <t xml:space="preserve">刘怡婷</t>
  </si>
  <si>
    <t xml:space="preserve">双桥村委</t>
  </si>
  <si>
    <r>
      <rPr>
        <sz val="12"/>
        <rFont val="宋体"/>
        <family val="0"/>
        <charset val="134"/>
      </rPr>
      <t xml:space="preserve">877642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536121993</t>
    </r>
  </si>
  <si>
    <t xml:space="preserve">吕晓华</t>
  </si>
  <si>
    <t xml:space="preserve">上升村委</t>
  </si>
  <si>
    <r>
      <rPr>
        <sz val="12"/>
        <rFont val="宋体"/>
        <family val="0"/>
        <charset val="134"/>
      </rPr>
      <t xml:space="preserve">877642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427266357</t>
    </r>
  </si>
  <si>
    <t xml:space="preserve">苏柳迎</t>
  </si>
  <si>
    <t xml:space="preserve">新星村委</t>
  </si>
  <si>
    <r>
      <rPr>
        <sz val="12"/>
        <rFont val="宋体"/>
        <family val="0"/>
        <charset val="134"/>
      </rPr>
      <t xml:space="preserve">877642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822393600</t>
    </r>
  </si>
  <si>
    <t xml:space="preserve">东宁社区</t>
  </si>
  <si>
    <r>
      <rPr>
        <sz val="12"/>
        <rFont val="宋体"/>
        <family val="0"/>
        <charset val="134"/>
      </rPr>
      <t xml:space="preserve">876894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975087788</t>
    </r>
  </si>
  <si>
    <t xml:space="preserve">龙口镇</t>
  </si>
  <si>
    <t xml:space="preserve">金华社区</t>
  </si>
  <si>
    <t xml:space="preserve">鹤山市龙口镇卫生院</t>
  </si>
  <si>
    <r>
      <rPr>
        <sz val="12"/>
        <rFont val="Noto Sans"/>
        <family val="2"/>
      </rPr>
      <t xml:space="preserve">鹤山市龙口镇龙古路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</t>
    </r>
  </si>
  <si>
    <t xml:space="preserve">0750-8733450</t>
  </si>
  <si>
    <t xml:space="preserve">金华团队</t>
  </si>
  <si>
    <t xml:space="preserve">谭景浩</t>
  </si>
  <si>
    <t xml:space="preserve">郑俭欢</t>
  </si>
  <si>
    <t xml:space="preserve">霄南村委会</t>
  </si>
  <si>
    <t xml:space="preserve">霄南团队</t>
  </si>
  <si>
    <t xml:space="preserve">吕颖</t>
  </si>
  <si>
    <t xml:space="preserve">卢海芳</t>
  </si>
  <si>
    <t xml:space="preserve">青文村委会</t>
  </si>
  <si>
    <t xml:space="preserve">青文团队</t>
  </si>
  <si>
    <t xml:space="preserve">区婉红</t>
  </si>
  <si>
    <t xml:space="preserve">协华村委会</t>
  </si>
  <si>
    <t xml:space="preserve">协华团队</t>
  </si>
  <si>
    <t xml:space="preserve">车婕</t>
  </si>
  <si>
    <t xml:space="preserve">吕静敏</t>
  </si>
  <si>
    <t xml:space="preserve">尧溪村委会</t>
  </si>
  <si>
    <t xml:space="preserve">尧溪团队</t>
  </si>
  <si>
    <t xml:space="preserve">冯嘉敏</t>
  </si>
  <si>
    <t xml:space="preserve">松岗村委会</t>
  </si>
  <si>
    <t xml:space="preserve">松岗团队</t>
  </si>
  <si>
    <t xml:space="preserve">任学文</t>
  </si>
  <si>
    <t xml:space="preserve">吕惠清</t>
  </si>
  <si>
    <t xml:space="preserve">三凤村委会</t>
  </si>
  <si>
    <t xml:space="preserve">三凤团队</t>
  </si>
  <si>
    <t xml:space="preserve">林群香</t>
  </si>
  <si>
    <t xml:space="preserve">中七村委会</t>
  </si>
  <si>
    <t xml:space="preserve">中七团队</t>
  </si>
  <si>
    <t xml:space="preserve">李丽明</t>
  </si>
  <si>
    <t xml:space="preserve">苏秋玲</t>
  </si>
  <si>
    <t xml:space="preserve">沙云村委会</t>
  </si>
  <si>
    <t xml:space="preserve">沙云团队</t>
  </si>
  <si>
    <t xml:space="preserve">李毅敏</t>
  </si>
  <si>
    <t xml:space="preserve">郭利萍</t>
  </si>
  <si>
    <t xml:space="preserve">福迳村委会</t>
  </si>
  <si>
    <t xml:space="preserve">福迳团队</t>
  </si>
  <si>
    <t xml:space="preserve">黄敏仪</t>
  </si>
  <si>
    <t xml:space="preserve">粉洞村委会</t>
  </si>
  <si>
    <t xml:space="preserve">粉洞团队</t>
  </si>
  <si>
    <t xml:space="preserve">谭琼</t>
  </si>
  <si>
    <t xml:space="preserve">湴蓼村委会</t>
  </si>
  <si>
    <t xml:space="preserve">湴蓼团队</t>
  </si>
  <si>
    <t xml:space="preserve">源肖麟</t>
  </si>
  <si>
    <t xml:space="preserve">温杏花</t>
  </si>
  <si>
    <t xml:space="preserve">那白村委会</t>
  </si>
  <si>
    <t xml:space="preserve">那白团队</t>
  </si>
  <si>
    <t xml:space="preserve">陈观彩</t>
  </si>
  <si>
    <t xml:space="preserve">五福村委会</t>
  </si>
  <si>
    <t xml:space="preserve">五福团队</t>
  </si>
  <si>
    <t xml:space="preserve">林雪莲</t>
  </si>
  <si>
    <t xml:space="preserve">三洞村委会</t>
  </si>
  <si>
    <t xml:space="preserve">三洞团队</t>
  </si>
  <si>
    <t xml:space="preserve">任玉文</t>
  </si>
  <si>
    <t xml:space="preserve">李艳芳</t>
  </si>
  <si>
    <t xml:space="preserve">四堡村委会</t>
  </si>
  <si>
    <t xml:space="preserve">四堡团队</t>
  </si>
  <si>
    <t xml:space="preserve">吕洁平</t>
  </si>
  <si>
    <t xml:space="preserve">桃源镇</t>
  </si>
  <si>
    <t xml:space="preserve">竹蓢居民委员会</t>
  </si>
  <si>
    <t xml:space="preserve">8211356</t>
  </si>
  <si>
    <t xml:space="preserve">鹤山市桃源镇卫生院</t>
  </si>
  <si>
    <t xml:space="preserve">鹤山市桃源镇建设西路十三号</t>
  </si>
  <si>
    <t xml:space="preserve">0750-8217330</t>
  </si>
  <si>
    <t xml:space="preserve">竹朗家庭医生团队</t>
  </si>
  <si>
    <t xml:space="preserve">梁展鹏</t>
  </si>
  <si>
    <t xml:space="preserve">冯佩珍</t>
  </si>
  <si>
    <t xml:space="preserve">龙都村民委员会</t>
  </si>
  <si>
    <t xml:space="preserve">8211255</t>
  </si>
  <si>
    <t xml:space="preserve">龙都家庭医生团队</t>
  </si>
  <si>
    <t xml:space="preserve">吕荣艺</t>
  </si>
  <si>
    <t xml:space="preserve">叶栢欣</t>
  </si>
  <si>
    <t xml:space="preserve">三富村民委员会</t>
  </si>
  <si>
    <t xml:space="preserve">8211205</t>
  </si>
  <si>
    <t xml:space="preserve">三富家庭医生团队</t>
  </si>
  <si>
    <t xml:space="preserve">区日念</t>
  </si>
  <si>
    <t xml:space="preserve">王雪萍</t>
  </si>
  <si>
    <t xml:space="preserve">钱塘村民委员会</t>
  </si>
  <si>
    <t xml:space="preserve">8211219</t>
  </si>
  <si>
    <t xml:space="preserve">钱塘家庭医生团队</t>
  </si>
  <si>
    <t xml:space="preserve">邓坚锐</t>
  </si>
  <si>
    <t xml:space="preserve">林珠玲</t>
  </si>
  <si>
    <t xml:space="preserve">蟠龙村民委员会</t>
  </si>
  <si>
    <t xml:space="preserve">8214128</t>
  </si>
  <si>
    <t xml:space="preserve">蟠龙家庭医生团队</t>
  </si>
  <si>
    <t xml:space="preserve">陈力强</t>
  </si>
  <si>
    <t xml:space="preserve">易惠仪</t>
  </si>
  <si>
    <t xml:space="preserve">旺龙村民委员会</t>
  </si>
  <si>
    <t xml:space="preserve">8211378</t>
  </si>
  <si>
    <t xml:space="preserve">旺龙家庭医生团队</t>
  </si>
  <si>
    <t xml:space="preserve">黄健贤</t>
  </si>
  <si>
    <t xml:space="preserve">陈艳</t>
  </si>
  <si>
    <t xml:space="preserve">富岗村民委员会</t>
  </si>
  <si>
    <t xml:space="preserve">8211376</t>
  </si>
  <si>
    <t xml:space="preserve">富岗家庭医生团队</t>
  </si>
  <si>
    <t xml:space="preserve">陈琼珍</t>
  </si>
  <si>
    <t xml:space="preserve">李嘉华</t>
  </si>
  <si>
    <t xml:space="preserve">蟠光村民委员会</t>
  </si>
  <si>
    <t xml:space="preserve">8211325</t>
  </si>
  <si>
    <t xml:space="preserve">蟠光家庭医生团队</t>
  </si>
  <si>
    <t xml:space="preserve">李澄忠</t>
  </si>
  <si>
    <t xml:space="preserve">冯颖青</t>
  </si>
  <si>
    <t xml:space="preserve">龙溪村民委员会</t>
  </si>
  <si>
    <t xml:space="preserve">8211073</t>
  </si>
  <si>
    <t xml:space="preserve">龙溪家庭医生团队</t>
  </si>
  <si>
    <t xml:space="preserve">王永荣</t>
  </si>
  <si>
    <t xml:space="preserve">李莉平</t>
  </si>
  <si>
    <t xml:space="preserve">中心村民委员会</t>
  </si>
  <si>
    <t xml:space="preserve">8211335</t>
  </si>
  <si>
    <t xml:space="preserve">中心家庭医生团队</t>
  </si>
  <si>
    <t xml:space="preserve">劳健明</t>
  </si>
  <si>
    <t xml:space="preserve">谢慧英</t>
  </si>
  <si>
    <t xml:space="preserve">中胜村民委员会</t>
  </si>
  <si>
    <t xml:space="preserve">8211206</t>
  </si>
  <si>
    <t xml:space="preserve">中胜家庭医生团队</t>
  </si>
  <si>
    <t xml:space="preserve">戴林英</t>
  </si>
  <si>
    <t xml:space="preserve">甘棠村民委员会</t>
  </si>
  <si>
    <t xml:space="preserve">8211207</t>
  </si>
  <si>
    <t xml:space="preserve">甘棠家庭医生团队</t>
  </si>
  <si>
    <t xml:space="preserve">李建文</t>
  </si>
  <si>
    <t xml:space="preserve">李雪锋</t>
  </si>
  <si>
    <t xml:space="preserve">新圩社区居民委员会</t>
  </si>
  <si>
    <t xml:space="preserve">8211287</t>
  </si>
  <si>
    <t xml:space="preserve">新圩家庭医生团队</t>
  </si>
  <si>
    <t xml:space="preserve">邹家杰</t>
  </si>
  <si>
    <t xml:space="preserve">李建卿</t>
  </si>
  <si>
    <t xml:space="preserve">鹤城镇</t>
  </si>
  <si>
    <t xml:space="preserve">万和村委会</t>
  </si>
  <si>
    <t xml:space="preserve">鹤山市鹤城镇中心卫生院</t>
  </si>
  <si>
    <r>
      <rPr>
        <sz val="12"/>
        <rFont val="Noto Sans"/>
        <family val="2"/>
      </rPr>
      <t xml:space="preserve">鹤山市鹤城镇昆源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0750-8388524</t>
  </si>
  <si>
    <t xml:space="preserve">第三团队</t>
  </si>
  <si>
    <t xml:space="preserve">林仕江</t>
  </si>
  <si>
    <t xml:space="preserve">李佩婷</t>
  </si>
  <si>
    <t xml:space="preserve">坪山村委会</t>
  </si>
  <si>
    <t xml:space="preserve">五星村委会</t>
  </si>
  <si>
    <t xml:space="preserve">禾谷村委会</t>
  </si>
  <si>
    <t xml:space="preserve">第二团队</t>
  </si>
  <si>
    <t xml:space="preserve">周文锋</t>
  </si>
  <si>
    <t xml:space="preserve">李国红</t>
  </si>
  <si>
    <t xml:space="preserve">东坑村委会</t>
  </si>
  <si>
    <t xml:space="preserve">新联村委会</t>
  </si>
  <si>
    <t xml:space="preserve">南洞村委会</t>
  </si>
  <si>
    <t xml:space="preserve">第五团队</t>
  </si>
  <si>
    <t xml:space="preserve">黄思源</t>
  </si>
  <si>
    <t xml:space="preserve">梁倩仪</t>
  </si>
  <si>
    <t xml:space="preserve">南中村委会</t>
  </si>
  <si>
    <t xml:space="preserve">第一团队</t>
  </si>
  <si>
    <t xml:space="preserve">罗海风</t>
  </si>
  <si>
    <t xml:space="preserve">胡绮仪</t>
  </si>
  <si>
    <t xml:space="preserve">南星村委会</t>
  </si>
  <si>
    <t xml:space="preserve">坑尾村委会</t>
  </si>
  <si>
    <t xml:space="preserve">东南村委会</t>
  </si>
  <si>
    <t xml:space="preserve">第四团队</t>
  </si>
  <si>
    <t xml:space="preserve">黄锡泉</t>
  </si>
  <si>
    <t xml:space="preserve">黎玲</t>
  </si>
  <si>
    <t xml:space="preserve">先锋村委会</t>
  </si>
  <si>
    <t xml:space="preserve">小官田村委会</t>
  </si>
  <si>
    <t xml:space="preserve">鹤城村委会</t>
  </si>
  <si>
    <t xml:space="preserve">城西村委会</t>
  </si>
  <si>
    <t xml:space="preserve">昆源社区</t>
  </si>
  <si>
    <t xml:space="preserve">第六团队</t>
  </si>
  <si>
    <t xml:space="preserve">何凤娇</t>
  </si>
  <si>
    <t xml:space="preserve">陈雪婷</t>
  </si>
  <si>
    <t xml:space="preserve">共和镇</t>
  </si>
  <si>
    <t xml:space="preserve">共兴社区</t>
  </si>
  <si>
    <t xml:space="preserve">0750-8300009</t>
  </si>
  <si>
    <t xml:space="preserve">鹤山市共和镇卫生院</t>
  </si>
  <si>
    <t xml:space="preserve">鹤山市共和镇仁和路三十九号</t>
  </si>
  <si>
    <t xml:space="preserve">0750-8308200</t>
  </si>
  <si>
    <t xml:space="preserve">共兴团队</t>
  </si>
  <si>
    <t xml:space="preserve">陈源</t>
  </si>
  <si>
    <t xml:space="preserve">夏菊花</t>
  </si>
  <si>
    <t xml:space="preserve">铁岗社区</t>
  </si>
  <si>
    <t xml:space="preserve">0750-8302811</t>
  </si>
  <si>
    <t xml:space="preserve">铁岗团队</t>
  </si>
  <si>
    <t xml:space="preserve">任卓荣</t>
  </si>
  <si>
    <t xml:space="preserve">刘玉英</t>
  </si>
  <si>
    <t xml:space="preserve">平汉村</t>
  </si>
  <si>
    <t xml:space="preserve">0750-8306311</t>
  </si>
  <si>
    <t xml:space="preserve">平汗团队</t>
  </si>
  <si>
    <t xml:space="preserve">张佩华</t>
  </si>
  <si>
    <t xml:space="preserve">钟敏燕</t>
  </si>
  <si>
    <t xml:space="preserve">大凹村</t>
  </si>
  <si>
    <t xml:space="preserve">0750-8300291</t>
  </si>
  <si>
    <t xml:space="preserve">大凹团队</t>
  </si>
  <si>
    <t xml:space="preserve">刘芳桦</t>
  </si>
  <si>
    <t xml:space="preserve">李桂香</t>
  </si>
  <si>
    <t xml:space="preserve">里元村</t>
  </si>
  <si>
    <t xml:space="preserve">0750-8300361</t>
  </si>
  <si>
    <t xml:space="preserve">里元团队</t>
  </si>
  <si>
    <t xml:space="preserve">徐立彪</t>
  </si>
  <si>
    <t xml:space="preserve">杜颂花</t>
  </si>
  <si>
    <t xml:space="preserve">来苏村</t>
  </si>
  <si>
    <t xml:space="preserve">0750-8300261</t>
  </si>
  <si>
    <t xml:space="preserve">来苏团队</t>
  </si>
  <si>
    <t xml:space="preserve">邓源轩</t>
  </si>
  <si>
    <t xml:space="preserve">陈丽秀</t>
  </si>
  <si>
    <t xml:space="preserve">南坑村</t>
  </si>
  <si>
    <t xml:space="preserve">0750-8300271</t>
  </si>
  <si>
    <t xml:space="preserve">南坑团队</t>
  </si>
  <si>
    <t xml:space="preserve">吕文忠</t>
  </si>
  <si>
    <t xml:space="preserve">梁艳谊</t>
  </si>
  <si>
    <t xml:space="preserve">泮坑村</t>
  </si>
  <si>
    <t xml:space="preserve">0750-8300341</t>
  </si>
  <si>
    <t xml:space="preserve">泮坑团队</t>
  </si>
  <si>
    <t xml:space="preserve">麦广锦</t>
  </si>
  <si>
    <t xml:space="preserve">钟先理</t>
  </si>
  <si>
    <t xml:space="preserve">良庚村</t>
  </si>
  <si>
    <t xml:space="preserve">0750-8300265</t>
  </si>
  <si>
    <t xml:space="preserve">良庚团队</t>
  </si>
  <si>
    <t xml:space="preserve">汤炳光</t>
  </si>
  <si>
    <t xml:space="preserve">冯丽仪</t>
  </si>
  <si>
    <t xml:space="preserve">民族村</t>
  </si>
  <si>
    <t xml:space="preserve">0750-8300212</t>
  </si>
  <si>
    <t xml:space="preserve">民族团队</t>
  </si>
  <si>
    <t xml:space="preserve">张彪</t>
  </si>
  <si>
    <t xml:space="preserve">周凤恩</t>
  </si>
  <si>
    <t xml:space="preserve">新连村</t>
  </si>
  <si>
    <t xml:space="preserve">0750-8300331</t>
  </si>
  <si>
    <t xml:space="preserve">新连团队</t>
  </si>
  <si>
    <t xml:space="preserve">谭燕敏</t>
  </si>
  <si>
    <t xml:space="preserve">王晓云</t>
  </si>
  <si>
    <t xml:space="preserve">址山镇</t>
  </si>
  <si>
    <t xml:space="preserve">兴业社区</t>
  </si>
  <si>
    <t xml:space="preserve">鹤山市址山镇卫生院</t>
  </si>
  <si>
    <r>
      <rPr>
        <sz val="12"/>
        <rFont val="Noto Sans"/>
        <family val="2"/>
      </rPr>
      <t xml:space="preserve">鹤山市址山镇人民北路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</t>
    </r>
  </si>
  <si>
    <t xml:space="preserve">0750-8657112</t>
  </si>
  <si>
    <t xml:space="preserve">新莲兴业团队</t>
  </si>
  <si>
    <t xml:space="preserve">谭家携</t>
  </si>
  <si>
    <t xml:space="preserve">冯桂贤</t>
  </si>
  <si>
    <t xml:space="preserve">利云社区</t>
  </si>
  <si>
    <t xml:space="preserve">云乡团队</t>
  </si>
  <si>
    <t xml:space="preserve">陈锦标</t>
  </si>
  <si>
    <t xml:space="preserve">张奕萍</t>
  </si>
  <si>
    <t xml:space="preserve">禾南村委会</t>
  </si>
  <si>
    <t xml:space="preserve">禾南东溪团队</t>
  </si>
  <si>
    <t xml:space="preserve">陈健威</t>
  </si>
  <si>
    <t xml:space="preserve">谢丽冰</t>
  </si>
  <si>
    <t xml:space="preserve">新莲村委会</t>
  </si>
  <si>
    <t xml:space="preserve">昆华村委会</t>
  </si>
  <si>
    <t xml:space="preserve">昆中昆华团队</t>
  </si>
  <si>
    <t xml:space="preserve">吴季霖</t>
  </si>
  <si>
    <t xml:space="preserve">邝丽婷</t>
  </si>
  <si>
    <t xml:space="preserve">昆联村委会</t>
  </si>
  <si>
    <t xml:space="preserve">昆联昆阳团队</t>
  </si>
  <si>
    <t xml:space="preserve">梁紫华</t>
  </si>
  <si>
    <t xml:space="preserve">关雪萍</t>
  </si>
  <si>
    <t xml:space="preserve">昆阳村委会</t>
  </si>
  <si>
    <t xml:space="preserve">昆中村委会</t>
  </si>
  <si>
    <t xml:space="preserve">四九村委会</t>
  </si>
  <si>
    <t xml:space="preserve">四九团队</t>
  </si>
  <si>
    <t xml:space="preserve">曾少如</t>
  </si>
  <si>
    <t xml:space="preserve">任雅欣</t>
  </si>
  <si>
    <t xml:space="preserve">东溪村委会</t>
  </si>
  <si>
    <t xml:space="preserve">云东村委会</t>
  </si>
  <si>
    <t xml:space="preserve">云新村委会</t>
  </si>
  <si>
    <t xml:space="preserve">云中村委会</t>
  </si>
  <si>
    <t xml:space="preserve">宅梧镇</t>
  </si>
  <si>
    <t xml:space="preserve">梧冈居民委员会</t>
  </si>
  <si>
    <t xml:space="preserve">鹤山市宅梧镇中心卫生院</t>
  </si>
  <si>
    <r>
      <rPr>
        <sz val="12"/>
        <rFont val="Noto Sans"/>
        <family val="2"/>
      </rPr>
      <t xml:space="preserve">鹤山市宅梧镇宅新路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号</t>
    </r>
  </si>
  <si>
    <t xml:space="preserve">0750-8633362</t>
  </si>
  <si>
    <t xml:space="preserve">第二团队（梧冈）</t>
  </si>
  <si>
    <t xml:space="preserve">杨建强</t>
  </si>
  <si>
    <t xml:space="preserve">谭连喜</t>
  </si>
  <si>
    <t xml:space="preserve">堂马村民委员会</t>
  </si>
  <si>
    <t xml:space="preserve">第一团队（堂马）</t>
  </si>
  <si>
    <t xml:space="preserve">刘光强</t>
  </si>
  <si>
    <t xml:space="preserve">张佳丽</t>
  </si>
  <si>
    <t xml:space="preserve">靖村村民委员会</t>
  </si>
  <si>
    <t xml:space="preserve">第一团队（靖村）</t>
  </si>
  <si>
    <t xml:space="preserve">杨焕雄</t>
  </si>
  <si>
    <t xml:space="preserve">李宝燕</t>
  </si>
  <si>
    <t xml:space="preserve">荷村村民委员会</t>
  </si>
  <si>
    <t xml:space="preserve">第二团队（荷村）</t>
  </si>
  <si>
    <t xml:space="preserve">李燕群</t>
  </si>
  <si>
    <t xml:space="preserve">林咏娴</t>
  </si>
  <si>
    <t xml:space="preserve">选田村民委员会</t>
  </si>
  <si>
    <t xml:space="preserve">第二团队（选田）</t>
  </si>
  <si>
    <t xml:space="preserve">许永辉</t>
  </si>
  <si>
    <t xml:space="preserve">林晓玲</t>
  </si>
  <si>
    <t xml:space="preserve">双龙村民委员会</t>
  </si>
  <si>
    <t xml:space="preserve">第二团队（双龙）</t>
  </si>
  <si>
    <t xml:space="preserve">黄永文</t>
  </si>
  <si>
    <t xml:space="preserve">李结燕</t>
  </si>
  <si>
    <t xml:space="preserve">上沙村民委员会</t>
  </si>
  <si>
    <t xml:space="preserve">第一团队（上沙）</t>
  </si>
  <si>
    <t xml:space="preserve">黄德新</t>
  </si>
  <si>
    <t xml:space="preserve">岑嘉宜</t>
  </si>
  <si>
    <t xml:space="preserve">下沙村民委员会</t>
  </si>
  <si>
    <t xml:space="preserve">第一团队（下沙）</t>
  </si>
  <si>
    <t xml:space="preserve">石坚忠</t>
  </si>
  <si>
    <t xml:space="preserve">李小云</t>
  </si>
  <si>
    <t xml:space="preserve">漱云村民委员会</t>
  </si>
  <si>
    <t xml:space="preserve">第一团队（漱云）</t>
  </si>
  <si>
    <t xml:space="preserve">廖斌洪</t>
  </si>
  <si>
    <t xml:space="preserve">苏嘉欣</t>
  </si>
  <si>
    <t xml:space="preserve">泗云村民委员会</t>
  </si>
  <si>
    <t xml:space="preserve">第二团队（泗云）</t>
  </si>
  <si>
    <t xml:space="preserve">程梓怡</t>
  </si>
  <si>
    <t xml:space="preserve">白水带村民委员会</t>
  </si>
  <si>
    <t xml:space="preserve">  第二团队（白水带）</t>
  </si>
  <si>
    <t xml:space="preserve">梁懋春</t>
  </si>
  <si>
    <t xml:space="preserve">梁桂红</t>
  </si>
  <si>
    <t xml:space="preserve">双合镇</t>
  </si>
  <si>
    <t xml:space="preserve">兴华社区</t>
  </si>
  <si>
    <t xml:space="preserve">鹤山市双合镇卫生院</t>
  </si>
  <si>
    <r>
      <rPr>
        <sz val="12"/>
        <rFont val="Noto Sans"/>
        <family val="2"/>
      </rPr>
      <t xml:space="preserve">鹤山市双合镇府前路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号</t>
    </r>
  </si>
  <si>
    <t xml:space="preserve">0750-8636254</t>
  </si>
  <si>
    <t xml:space="preserve">先庆团队</t>
  </si>
  <si>
    <t xml:space="preserve">黄灵妹</t>
  </si>
  <si>
    <t xml:space="preserve">杨美娟</t>
  </si>
  <si>
    <t xml:space="preserve">侨茶管理区</t>
  </si>
  <si>
    <t xml:space="preserve">合成团队</t>
  </si>
  <si>
    <t xml:space="preserve">沈秀珍</t>
  </si>
  <si>
    <t xml:space="preserve">黄杰敏</t>
  </si>
  <si>
    <t xml:space="preserve">合成村委会</t>
  </si>
  <si>
    <t xml:space="preserve">雷利贤</t>
  </si>
  <si>
    <t xml:space="preserve">麦芷嫣</t>
  </si>
  <si>
    <t xml:space="preserve">先庆村委会</t>
  </si>
  <si>
    <t xml:space="preserve">麦杰鹏</t>
  </si>
  <si>
    <t xml:space="preserve">麦艳银</t>
  </si>
  <si>
    <t xml:space="preserve">泗合村委会</t>
  </si>
  <si>
    <t xml:space="preserve">泗合团队</t>
  </si>
  <si>
    <t xml:space="preserve">文嘉琪</t>
  </si>
  <si>
    <t xml:space="preserve">胡顺仪</t>
  </si>
  <si>
    <t xml:space="preserve">双桥都村委会</t>
  </si>
  <si>
    <t xml:space="preserve">双桥团队</t>
  </si>
  <si>
    <t xml:space="preserve">冯洪</t>
  </si>
  <si>
    <t xml:space="preserve">李超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桃源镇通信录" xfId="21"/>
  </cellStyles>
  <dxfs count="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true" showOutlineSymbols="true" defaultGridColor="true" view="normal" topLeftCell="F203" colorId="64" zoomScale="100" zoomScaleNormal="100" zoomScalePageLayoutView="100" workbookViewId="0">
      <selection pane="topLeft" activeCell="L86" activeCellId="0" sqref="L86:L8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4.24"/>
    <col collapsed="false" customWidth="true" hidden="false" outlineLevel="0" max="3" min="3" style="1" width="14.99"/>
    <col collapsed="false" customWidth="true" hidden="false" outlineLevel="0" max="5" min="4" style="1" width="23.36"/>
    <col collapsed="false" customWidth="true" hidden="false" outlineLevel="0" max="6" min="6" style="1" width="23.99"/>
    <col collapsed="false" customWidth="true" hidden="false" outlineLevel="0" max="7" min="7" style="1" width="32.12"/>
    <col collapsed="false" customWidth="true" hidden="false" outlineLevel="0" max="8" min="8" style="1" width="19.37"/>
    <col collapsed="false" customWidth="true" hidden="false" outlineLevel="0" max="9" min="9" style="1" width="21.75"/>
    <col collapsed="false" customWidth="true" hidden="false" outlineLevel="0" max="10" min="10" style="1" width="15.24"/>
    <col collapsed="false" customWidth="true" hidden="false" outlineLevel="0" max="11" min="11" style="1" width="10.62"/>
    <col collapsed="false" customWidth="true" hidden="false" outlineLevel="0" max="12" min="12" style="1" width="18.37"/>
    <col collapsed="false" customWidth="true" hidden="false" outlineLevel="0" max="254" min="13" style="1" width="7.87"/>
    <col collapsed="false" customWidth="false" hidden="false" outlineLevel="0" max="257" min="255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4"/>
      <c r="L1" s="3"/>
    </row>
    <row r="2" customFormat="false" ht="21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6</v>
      </c>
      <c r="I2" s="6" t="s">
        <v>9</v>
      </c>
      <c r="J2" s="7" t="s">
        <v>10</v>
      </c>
      <c r="K2" s="7" t="s">
        <v>11</v>
      </c>
      <c r="L2" s="7" t="s">
        <v>12</v>
      </c>
    </row>
    <row r="3" customFormat="false" ht="17.5" hidden="false" customHeight="false" outlineLevel="0" collapsed="false">
      <c r="A3" s="8" t="n">
        <v>1</v>
      </c>
      <c r="B3" s="9" t="s">
        <v>13</v>
      </c>
      <c r="C3" s="9" t="s">
        <v>14</v>
      </c>
      <c r="D3" s="10" t="s">
        <v>15</v>
      </c>
      <c r="E3" s="8" t="s">
        <v>16</v>
      </c>
      <c r="F3" s="9" t="s">
        <v>17</v>
      </c>
      <c r="G3" s="9" t="s">
        <v>18</v>
      </c>
      <c r="H3" s="8" t="s">
        <v>19</v>
      </c>
      <c r="I3" s="10" t="s">
        <v>20</v>
      </c>
      <c r="J3" s="11" t="s">
        <v>21</v>
      </c>
      <c r="K3" s="9" t="s">
        <v>22</v>
      </c>
      <c r="L3" s="12" t="n">
        <v>18933163867</v>
      </c>
    </row>
    <row r="4" customFormat="false" ht="15" hidden="false" customHeight="false" outlineLevel="0" collapsed="false">
      <c r="A4" s="8"/>
      <c r="B4" s="8"/>
      <c r="C4" s="8"/>
      <c r="D4" s="10" t="s">
        <v>23</v>
      </c>
      <c r="E4" s="8" t="s">
        <v>24</v>
      </c>
      <c r="F4" s="9"/>
      <c r="G4" s="9"/>
      <c r="H4" s="9"/>
      <c r="I4" s="10" t="s">
        <v>25</v>
      </c>
      <c r="J4" s="9" t="s">
        <v>26</v>
      </c>
      <c r="K4" s="9" t="s">
        <v>27</v>
      </c>
      <c r="L4" s="12" t="n">
        <v>13536182030</v>
      </c>
    </row>
    <row r="5" customFormat="false" ht="15" hidden="false" customHeight="false" outlineLevel="0" collapsed="false">
      <c r="A5" s="8"/>
      <c r="B5" s="8"/>
      <c r="C5" s="8"/>
      <c r="D5" s="10" t="s">
        <v>28</v>
      </c>
      <c r="E5" s="8" t="s">
        <v>29</v>
      </c>
      <c r="F5" s="9"/>
      <c r="G5" s="9"/>
      <c r="H5" s="9"/>
      <c r="I5" s="10" t="s">
        <v>30</v>
      </c>
      <c r="J5" s="9" t="s">
        <v>31</v>
      </c>
      <c r="K5" s="9" t="s">
        <v>32</v>
      </c>
      <c r="L5" s="12" t="n">
        <v>15019898788</v>
      </c>
    </row>
    <row r="6" customFormat="false" ht="15" hidden="false" customHeight="false" outlineLevel="0" collapsed="false">
      <c r="A6" s="8"/>
      <c r="B6" s="8"/>
      <c r="C6" s="8"/>
      <c r="D6" s="10" t="s">
        <v>33</v>
      </c>
      <c r="E6" s="8" t="s">
        <v>34</v>
      </c>
      <c r="F6" s="9"/>
      <c r="G6" s="9"/>
      <c r="H6" s="9"/>
      <c r="I6" s="10" t="s">
        <v>35</v>
      </c>
      <c r="J6" s="9" t="s">
        <v>36</v>
      </c>
      <c r="K6" s="9" t="s">
        <v>37</v>
      </c>
      <c r="L6" s="12" t="n">
        <v>13680416498</v>
      </c>
    </row>
    <row r="7" customFormat="false" ht="15" hidden="false" customHeight="false" outlineLevel="0" collapsed="false">
      <c r="A7" s="8"/>
      <c r="B7" s="8"/>
      <c r="C7" s="8"/>
      <c r="D7" s="10" t="s">
        <v>38</v>
      </c>
      <c r="E7" s="8" t="s">
        <v>39</v>
      </c>
      <c r="F7" s="9"/>
      <c r="G7" s="9"/>
      <c r="H7" s="9"/>
      <c r="I7" s="10" t="s">
        <v>40</v>
      </c>
      <c r="J7" s="9" t="s">
        <v>41</v>
      </c>
      <c r="K7" s="9" t="s">
        <v>42</v>
      </c>
      <c r="L7" s="12" t="n">
        <v>13630407858</v>
      </c>
    </row>
    <row r="8" customFormat="false" ht="15" hidden="false" customHeight="false" outlineLevel="0" collapsed="false">
      <c r="A8" s="8"/>
      <c r="B8" s="8"/>
      <c r="C8" s="8"/>
      <c r="D8" s="10" t="s">
        <v>43</v>
      </c>
      <c r="E8" s="8" t="s">
        <v>44</v>
      </c>
      <c r="F8" s="9"/>
      <c r="G8" s="9"/>
      <c r="H8" s="9"/>
      <c r="I8" s="10" t="s">
        <v>45</v>
      </c>
      <c r="J8" s="9" t="s">
        <v>46</v>
      </c>
      <c r="K8" s="9" t="s">
        <v>47</v>
      </c>
      <c r="L8" s="12" t="n">
        <v>18998531711</v>
      </c>
    </row>
    <row r="9" customFormat="false" ht="15" hidden="false" customHeight="false" outlineLevel="0" collapsed="false">
      <c r="A9" s="8"/>
      <c r="B9" s="8"/>
      <c r="C9" s="8"/>
      <c r="D9" s="10" t="s">
        <v>48</v>
      </c>
      <c r="E9" s="8" t="s">
        <v>49</v>
      </c>
      <c r="F9" s="9"/>
      <c r="G9" s="9"/>
      <c r="H9" s="9"/>
      <c r="I9" s="10" t="s">
        <v>50</v>
      </c>
      <c r="J9" s="9" t="s">
        <v>51</v>
      </c>
      <c r="K9" s="9" t="s">
        <v>52</v>
      </c>
      <c r="L9" s="12" t="n">
        <v>18802589172</v>
      </c>
    </row>
    <row r="10" customFormat="false" ht="15" hidden="false" customHeight="false" outlineLevel="0" collapsed="false">
      <c r="A10" s="8"/>
      <c r="B10" s="8"/>
      <c r="C10" s="8"/>
      <c r="D10" s="10" t="s">
        <v>53</v>
      </c>
      <c r="E10" s="8" t="s">
        <v>54</v>
      </c>
      <c r="F10" s="9"/>
      <c r="G10" s="9"/>
      <c r="H10" s="9"/>
      <c r="I10" s="10" t="s">
        <v>55</v>
      </c>
      <c r="J10" s="9" t="s">
        <v>56</v>
      </c>
      <c r="K10" s="9" t="s">
        <v>57</v>
      </c>
      <c r="L10" s="12" t="n">
        <v>16607505818</v>
      </c>
    </row>
    <row r="11" customFormat="false" ht="15" hidden="false" customHeight="false" outlineLevel="0" collapsed="false">
      <c r="A11" s="8"/>
      <c r="B11" s="8"/>
      <c r="C11" s="8"/>
      <c r="D11" s="10" t="s">
        <v>58</v>
      </c>
      <c r="E11" s="8" t="s">
        <v>59</v>
      </c>
      <c r="F11" s="9"/>
      <c r="G11" s="9"/>
      <c r="H11" s="9"/>
      <c r="I11" s="10" t="s">
        <v>60</v>
      </c>
      <c r="J11" s="9" t="s">
        <v>61</v>
      </c>
      <c r="K11" s="9" t="s">
        <v>62</v>
      </c>
      <c r="L11" s="12" t="n">
        <v>13822446832</v>
      </c>
    </row>
    <row r="12" customFormat="false" ht="15" hidden="false" customHeight="false" outlineLevel="0" collapsed="false">
      <c r="A12" s="8"/>
      <c r="B12" s="8"/>
      <c r="C12" s="8"/>
      <c r="D12" s="10" t="s">
        <v>63</v>
      </c>
      <c r="E12" s="8" t="s">
        <v>64</v>
      </c>
      <c r="F12" s="9"/>
      <c r="G12" s="9"/>
      <c r="H12" s="9"/>
      <c r="I12" s="10" t="s">
        <v>65</v>
      </c>
      <c r="J12" s="9" t="s">
        <v>66</v>
      </c>
      <c r="K12" s="9" t="s">
        <v>67</v>
      </c>
      <c r="L12" s="12" t="n">
        <v>13427199682</v>
      </c>
    </row>
    <row r="13" customFormat="false" ht="15" hidden="false" customHeight="false" outlineLevel="0" collapsed="false">
      <c r="A13" s="8"/>
      <c r="B13" s="8"/>
      <c r="C13" s="8"/>
      <c r="D13" s="10" t="s">
        <v>68</v>
      </c>
      <c r="E13" s="8" t="s">
        <v>69</v>
      </c>
      <c r="F13" s="9"/>
      <c r="G13" s="9"/>
      <c r="H13" s="9"/>
      <c r="I13" s="10" t="s">
        <v>70</v>
      </c>
      <c r="J13" s="9" t="s">
        <v>71</v>
      </c>
      <c r="K13" s="9" t="s">
        <v>72</v>
      </c>
      <c r="L13" s="12" t="n">
        <v>13726193295</v>
      </c>
    </row>
    <row r="14" customFormat="false" ht="15" hidden="false" customHeight="false" outlineLevel="0" collapsed="false">
      <c r="A14" s="8"/>
      <c r="B14" s="8"/>
      <c r="C14" s="8"/>
      <c r="D14" s="10" t="s">
        <v>73</v>
      </c>
      <c r="E14" s="8" t="s">
        <v>74</v>
      </c>
      <c r="F14" s="9"/>
      <c r="G14" s="9"/>
      <c r="H14" s="9"/>
      <c r="I14" s="10" t="s">
        <v>75</v>
      </c>
      <c r="J14" s="9" t="s">
        <v>76</v>
      </c>
      <c r="K14" s="9" t="s">
        <v>77</v>
      </c>
      <c r="L14" s="12" t="n">
        <v>13672821683</v>
      </c>
    </row>
    <row r="15" customFormat="false" ht="15" hidden="false" customHeight="false" outlineLevel="0" collapsed="false">
      <c r="A15" s="8"/>
      <c r="B15" s="8"/>
      <c r="C15" s="8"/>
      <c r="D15" s="10" t="s">
        <v>78</v>
      </c>
      <c r="E15" s="8" t="s">
        <v>79</v>
      </c>
      <c r="F15" s="9"/>
      <c r="G15" s="9"/>
      <c r="H15" s="9"/>
      <c r="I15" s="10" t="s">
        <v>80</v>
      </c>
      <c r="J15" s="9" t="s">
        <v>81</v>
      </c>
      <c r="K15" s="9" t="s">
        <v>82</v>
      </c>
      <c r="L15" s="12" t="n">
        <v>13630401929</v>
      </c>
    </row>
    <row r="16" customFormat="false" ht="15" hidden="false" customHeight="false" outlineLevel="0" collapsed="false">
      <c r="A16" s="8"/>
      <c r="B16" s="8"/>
      <c r="C16" s="8"/>
      <c r="D16" s="10" t="s">
        <v>83</v>
      </c>
      <c r="E16" s="8" t="s">
        <v>84</v>
      </c>
      <c r="F16" s="9"/>
      <c r="G16" s="9"/>
      <c r="H16" s="9"/>
      <c r="I16" s="10" t="s">
        <v>85</v>
      </c>
      <c r="J16" s="9" t="s">
        <v>86</v>
      </c>
      <c r="K16" s="9" t="s">
        <v>87</v>
      </c>
      <c r="L16" s="12" t="n">
        <v>13929028408</v>
      </c>
    </row>
    <row r="17" customFormat="false" ht="15" hidden="false" customHeight="false" outlineLevel="0" collapsed="false">
      <c r="A17" s="8"/>
      <c r="B17" s="8"/>
      <c r="C17" s="8"/>
      <c r="D17" s="10" t="s">
        <v>88</v>
      </c>
      <c r="E17" s="8" t="s">
        <v>89</v>
      </c>
      <c r="F17" s="9"/>
      <c r="G17" s="9"/>
      <c r="H17" s="9"/>
      <c r="I17" s="10" t="s">
        <v>90</v>
      </c>
      <c r="J17" s="9" t="s">
        <v>91</v>
      </c>
      <c r="K17" s="9" t="s">
        <v>92</v>
      </c>
      <c r="L17" s="12" t="n">
        <v>13422567767</v>
      </c>
    </row>
    <row r="18" customFormat="false" ht="15" hidden="false" customHeight="false" outlineLevel="0" collapsed="false">
      <c r="A18" s="8"/>
      <c r="B18" s="8"/>
      <c r="C18" s="8"/>
      <c r="D18" s="10" t="s">
        <v>93</v>
      </c>
      <c r="E18" s="8" t="s">
        <v>94</v>
      </c>
      <c r="F18" s="9"/>
      <c r="G18" s="9"/>
      <c r="H18" s="9"/>
      <c r="I18" s="10" t="s">
        <v>95</v>
      </c>
      <c r="J18" s="9" t="s">
        <v>96</v>
      </c>
      <c r="K18" s="9" t="s">
        <v>97</v>
      </c>
      <c r="L18" s="12" t="n">
        <v>13760545276</v>
      </c>
    </row>
    <row r="19" customFormat="false" ht="15" hidden="false" customHeight="false" outlineLevel="0" collapsed="false">
      <c r="A19" s="8"/>
      <c r="B19" s="8"/>
      <c r="C19" s="8"/>
      <c r="D19" s="10" t="s">
        <v>98</v>
      </c>
      <c r="E19" s="8" t="s">
        <v>99</v>
      </c>
      <c r="F19" s="9"/>
      <c r="G19" s="9"/>
      <c r="H19" s="9"/>
      <c r="I19" s="10" t="s">
        <v>100</v>
      </c>
      <c r="J19" s="9" t="s">
        <v>101</v>
      </c>
      <c r="K19" s="9" t="s">
        <v>102</v>
      </c>
      <c r="L19" s="12" t="n">
        <v>13726158688</v>
      </c>
    </row>
    <row r="20" customFormat="false" ht="15" hidden="false" customHeight="false" outlineLevel="0" collapsed="false">
      <c r="A20" s="8"/>
      <c r="B20" s="8"/>
      <c r="C20" s="8"/>
      <c r="D20" s="10" t="s">
        <v>103</v>
      </c>
      <c r="E20" s="8" t="s">
        <v>104</v>
      </c>
      <c r="F20" s="9"/>
      <c r="G20" s="9"/>
      <c r="H20" s="9"/>
      <c r="I20" s="10" t="s">
        <v>105</v>
      </c>
      <c r="J20" s="9" t="s">
        <v>106</v>
      </c>
      <c r="K20" s="9" t="s">
        <v>107</v>
      </c>
      <c r="L20" s="12" t="n">
        <v>13555683458</v>
      </c>
    </row>
    <row r="21" customFormat="false" ht="15" hidden="false" customHeight="false" outlineLevel="0" collapsed="false">
      <c r="A21" s="8"/>
      <c r="B21" s="8"/>
      <c r="C21" s="8"/>
      <c r="D21" s="10" t="s">
        <v>108</v>
      </c>
      <c r="E21" s="13" t="s">
        <v>109</v>
      </c>
      <c r="F21" s="9"/>
      <c r="G21" s="9"/>
      <c r="H21" s="9"/>
      <c r="I21" s="10" t="s">
        <v>110</v>
      </c>
      <c r="J21" s="14" t="s">
        <v>111</v>
      </c>
      <c r="K21" s="14" t="s">
        <v>112</v>
      </c>
      <c r="L21" s="15" t="n">
        <v>13528346948</v>
      </c>
    </row>
    <row r="22" customFormat="false" ht="15" hidden="false" customHeight="false" outlineLevel="0" collapsed="false">
      <c r="A22" s="8"/>
      <c r="B22" s="8"/>
      <c r="C22" s="8"/>
      <c r="D22" s="10" t="s">
        <v>113</v>
      </c>
      <c r="E22" s="13" t="s">
        <v>114</v>
      </c>
      <c r="F22" s="9"/>
      <c r="G22" s="9"/>
      <c r="H22" s="9"/>
      <c r="I22" s="10" t="s">
        <v>115</v>
      </c>
      <c r="J22" s="14" t="s">
        <v>116</v>
      </c>
      <c r="K22" s="14" t="s">
        <v>117</v>
      </c>
      <c r="L22" s="15" t="n">
        <v>18029686410</v>
      </c>
    </row>
    <row r="23" customFormat="false" ht="15" hidden="false" customHeight="false" outlineLevel="0" collapsed="false">
      <c r="A23" s="8"/>
      <c r="B23" s="8"/>
      <c r="C23" s="8"/>
      <c r="D23" s="10" t="s">
        <v>118</v>
      </c>
      <c r="E23" s="8" t="s">
        <v>119</v>
      </c>
      <c r="F23" s="9"/>
      <c r="G23" s="9"/>
      <c r="H23" s="9"/>
      <c r="I23" s="10" t="s">
        <v>120</v>
      </c>
      <c r="J23" s="14" t="s">
        <v>121</v>
      </c>
      <c r="K23" s="14" t="s">
        <v>122</v>
      </c>
      <c r="L23" s="15" t="n">
        <v>18998534508</v>
      </c>
    </row>
    <row r="24" customFormat="false" ht="15" hidden="false" customHeight="false" outlineLevel="0" collapsed="false">
      <c r="A24" s="8"/>
      <c r="B24" s="8"/>
      <c r="C24" s="8"/>
      <c r="D24" s="10" t="s">
        <v>123</v>
      </c>
      <c r="E24" s="8" t="s">
        <v>124</v>
      </c>
      <c r="F24" s="9"/>
      <c r="G24" s="9"/>
      <c r="H24" s="9"/>
      <c r="I24" s="10" t="s">
        <v>125</v>
      </c>
      <c r="J24" s="14" t="s">
        <v>126</v>
      </c>
      <c r="K24" s="14" t="s">
        <v>127</v>
      </c>
      <c r="L24" s="15" t="n">
        <v>13652703371</v>
      </c>
    </row>
    <row r="25" customFormat="false" ht="15" hidden="false" customHeight="false" outlineLevel="0" collapsed="false">
      <c r="A25" s="8"/>
      <c r="B25" s="8"/>
      <c r="C25" s="8"/>
      <c r="D25" s="10" t="s">
        <v>128</v>
      </c>
      <c r="E25" s="8" t="s">
        <v>129</v>
      </c>
      <c r="F25" s="9"/>
      <c r="G25" s="9"/>
      <c r="H25" s="9"/>
      <c r="I25" s="10" t="s">
        <v>130</v>
      </c>
      <c r="J25" s="14" t="s">
        <v>131</v>
      </c>
      <c r="K25" s="14" t="s">
        <v>132</v>
      </c>
      <c r="L25" s="15" t="n">
        <v>13612263889</v>
      </c>
    </row>
    <row r="26" customFormat="false" ht="15" hidden="false" customHeight="false" outlineLevel="0" collapsed="false">
      <c r="A26" s="8"/>
      <c r="B26" s="8"/>
      <c r="C26" s="8"/>
      <c r="D26" s="10" t="s">
        <v>133</v>
      </c>
      <c r="E26" s="8" t="s">
        <v>134</v>
      </c>
      <c r="F26" s="9"/>
      <c r="G26" s="9"/>
      <c r="H26" s="9"/>
      <c r="I26" s="10" t="s">
        <v>135</v>
      </c>
      <c r="J26" s="14" t="s">
        <v>136</v>
      </c>
      <c r="K26" s="14" t="s">
        <v>137</v>
      </c>
      <c r="L26" s="15" t="n">
        <v>13664923970</v>
      </c>
    </row>
    <row r="27" customFormat="false" ht="15" hidden="false" customHeight="false" outlineLevel="0" collapsed="false">
      <c r="A27" s="8"/>
      <c r="B27" s="8"/>
      <c r="C27" s="8"/>
      <c r="D27" s="10" t="s">
        <v>138</v>
      </c>
      <c r="E27" s="13" t="s">
        <v>139</v>
      </c>
      <c r="F27" s="9"/>
      <c r="G27" s="9"/>
      <c r="H27" s="9"/>
      <c r="I27" s="10" t="s">
        <v>140</v>
      </c>
      <c r="J27" s="14" t="s">
        <v>141</v>
      </c>
      <c r="K27" s="14" t="s">
        <v>142</v>
      </c>
      <c r="L27" s="15" t="n">
        <v>13790082672</v>
      </c>
    </row>
    <row r="28" customFormat="false" ht="15" hidden="false" customHeight="false" outlineLevel="0" collapsed="false">
      <c r="A28" s="8"/>
      <c r="B28" s="8"/>
      <c r="C28" s="8"/>
      <c r="D28" s="10" t="s">
        <v>143</v>
      </c>
      <c r="E28" s="13" t="s">
        <v>144</v>
      </c>
      <c r="F28" s="9"/>
      <c r="G28" s="9"/>
      <c r="H28" s="9"/>
      <c r="I28" s="10" t="s">
        <v>145</v>
      </c>
      <c r="J28" s="14" t="s">
        <v>146</v>
      </c>
      <c r="K28" s="14" t="s">
        <v>147</v>
      </c>
      <c r="L28" s="15" t="n">
        <v>13632057091</v>
      </c>
    </row>
    <row r="29" customFormat="false" ht="15" hidden="false" customHeight="false" outlineLevel="0" collapsed="false">
      <c r="A29" s="8"/>
      <c r="B29" s="8"/>
      <c r="C29" s="8"/>
      <c r="D29" s="10" t="s">
        <v>148</v>
      </c>
      <c r="E29" s="8" t="s">
        <v>149</v>
      </c>
      <c r="F29" s="9"/>
      <c r="G29" s="9"/>
      <c r="H29" s="9"/>
      <c r="I29" s="10" t="s">
        <v>150</v>
      </c>
      <c r="J29" s="14" t="s">
        <v>151</v>
      </c>
      <c r="K29" s="14" t="s">
        <v>152</v>
      </c>
      <c r="L29" s="15" t="n">
        <v>13760534108</v>
      </c>
    </row>
    <row r="30" customFormat="false" ht="15" hidden="false" customHeight="false" outlineLevel="0" collapsed="false">
      <c r="A30" s="8"/>
      <c r="B30" s="8"/>
      <c r="C30" s="8"/>
      <c r="D30" s="10" t="s">
        <v>153</v>
      </c>
      <c r="E30" s="8" t="s">
        <v>154</v>
      </c>
      <c r="F30" s="9"/>
      <c r="G30" s="9"/>
      <c r="H30" s="9"/>
      <c r="I30" s="10" t="s">
        <v>155</v>
      </c>
      <c r="J30" s="14" t="s">
        <v>156</v>
      </c>
      <c r="K30" s="14" t="s">
        <v>157</v>
      </c>
      <c r="L30" s="15" t="n">
        <v>18902555786</v>
      </c>
    </row>
    <row r="31" customFormat="false" ht="15" hidden="false" customHeight="false" outlineLevel="0" collapsed="false">
      <c r="A31" s="8" t="n">
        <v>2</v>
      </c>
      <c r="B31" s="9" t="s">
        <v>13</v>
      </c>
      <c r="C31" s="9" t="s">
        <v>158</v>
      </c>
      <c r="D31" s="16" t="s">
        <v>159</v>
      </c>
      <c r="E31" s="17" t="n">
        <v>13822395766</v>
      </c>
      <c r="F31" s="9" t="s">
        <v>160</v>
      </c>
      <c r="G31" s="9" t="s">
        <v>161</v>
      </c>
      <c r="H31" s="8" t="s">
        <v>162</v>
      </c>
      <c r="I31" s="9" t="s">
        <v>163</v>
      </c>
      <c r="J31" s="9" t="s">
        <v>164</v>
      </c>
      <c r="K31" s="9" t="s">
        <v>165</v>
      </c>
      <c r="L31" s="8" t="n">
        <v>15815741998</v>
      </c>
    </row>
    <row r="32" customFormat="false" ht="15" hidden="false" customHeight="false" outlineLevel="0" collapsed="false">
      <c r="A32" s="8"/>
      <c r="B32" s="8"/>
      <c r="C32" s="8"/>
      <c r="D32" s="16" t="s">
        <v>166</v>
      </c>
      <c r="E32" s="17" t="s">
        <v>167</v>
      </c>
      <c r="F32" s="9"/>
      <c r="G32" s="9"/>
      <c r="H32" s="9"/>
      <c r="I32" s="9" t="s">
        <v>168</v>
      </c>
      <c r="J32" s="9" t="s">
        <v>169</v>
      </c>
      <c r="K32" s="9" t="s">
        <v>170</v>
      </c>
      <c r="L32" s="8" t="n">
        <v>13822394708</v>
      </c>
    </row>
    <row r="33" customFormat="false" ht="15" hidden="false" customHeight="false" outlineLevel="0" collapsed="false">
      <c r="A33" s="8"/>
      <c r="B33" s="8"/>
      <c r="C33" s="8"/>
      <c r="D33" s="16" t="s">
        <v>171</v>
      </c>
      <c r="E33" s="17" t="s">
        <v>172</v>
      </c>
      <c r="F33" s="9"/>
      <c r="G33" s="9"/>
      <c r="H33" s="9"/>
      <c r="I33" s="9" t="s">
        <v>173</v>
      </c>
      <c r="J33" s="9" t="s">
        <v>174</v>
      </c>
      <c r="K33" s="9" t="s">
        <v>175</v>
      </c>
      <c r="L33" s="8" t="n">
        <v>18029638922</v>
      </c>
    </row>
    <row r="34" customFormat="false" ht="15" hidden="false" customHeight="false" outlineLevel="0" collapsed="false">
      <c r="A34" s="8"/>
      <c r="B34" s="8"/>
      <c r="C34" s="8"/>
      <c r="D34" s="16" t="s">
        <v>176</v>
      </c>
      <c r="E34" s="17" t="n">
        <v>13612272600</v>
      </c>
      <c r="F34" s="9"/>
      <c r="G34" s="9"/>
      <c r="H34" s="9"/>
      <c r="I34" s="9" t="s">
        <v>177</v>
      </c>
      <c r="J34" s="9" t="s">
        <v>178</v>
      </c>
      <c r="K34" s="9" t="s">
        <v>179</v>
      </c>
      <c r="L34" s="8" t="n">
        <v>18029638931</v>
      </c>
    </row>
    <row r="35" customFormat="false" ht="15" hidden="false" customHeight="false" outlineLevel="0" collapsed="false">
      <c r="A35" s="8"/>
      <c r="B35" s="8"/>
      <c r="C35" s="8"/>
      <c r="D35" s="16" t="s">
        <v>180</v>
      </c>
      <c r="E35" s="17" t="n">
        <v>15307505750</v>
      </c>
      <c r="F35" s="9"/>
      <c r="G35" s="9"/>
      <c r="H35" s="9"/>
      <c r="I35" s="9" t="s">
        <v>181</v>
      </c>
      <c r="J35" s="9" t="s">
        <v>182</v>
      </c>
      <c r="K35" s="9" t="s">
        <v>183</v>
      </c>
      <c r="L35" s="8" t="n">
        <v>18029638900</v>
      </c>
    </row>
    <row r="36" customFormat="false" ht="15" hidden="false" customHeight="false" outlineLevel="0" collapsed="false">
      <c r="A36" s="8"/>
      <c r="B36" s="8"/>
      <c r="C36" s="8"/>
      <c r="D36" s="16" t="s">
        <v>184</v>
      </c>
      <c r="E36" s="17" t="n">
        <v>13923064997</v>
      </c>
      <c r="F36" s="9"/>
      <c r="G36" s="9"/>
      <c r="H36" s="9"/>
      <c r="I36" s="9" t="s">
        <v>185</v>
      </c>
      <c r="J36" s="9" t="s">
        <v>186</v>
      </c>
      <c r="K36" s="9" t="s">
        <v>187</v>
      </c>
      <c r="L36" s="8" t="n">
        <v>18029638923</v>
      </c>
    </row>
    <row r="37" customFormat="false" ht="15" hidden="false" customHeight="false" outlineLevel="0" collapsed="false">
      <c r="A37" s="8"/>
      <c r="B37" s="8"/>
      <c r="C37" s="8"/>
      <c r="D37" s="16" t="s">
        <v>188</v>
      </c>
      <c r="E37" s="17" t="s">
        <v>189</v>
      </c>
      <c r="F37" s="9"/>
      <c r="G37" s="9"/>
      <c r="H37" s="9"/>
      <c r="I37" s="9" t="s">
        <v>190</v>
      </c>
      <c r="J37" s="9" t="s">
        <v>174</v>
      </c>
      <c r="K37" s="9" t="s">
        <v>175</v>
      </c>
      <c r="L37" s="8" t="n">
        <v>18029638922</v>
      </c>
    </row>
    <row r="38" customFormat="false" ht="15" hidden="false" customHeight="false" outlineLevel="0" collapsed="false">
      <c r="A38" s="8"/>
      <c r="B38" s="8"/>
      <c r="C38" s="8"/>
      <c r="D38" s="16" t="s">
        <v>191</v>
      </c>
      <c r="E38" s="17" t="s">
        <v>192</v>
      </c>
      <c r="F38" s="9"/>
      <c r="G38" s="9"/>
      <c r="H38" s="9"/>
      <c r="I38" s="9" t="s">
        <v>193</v>
      </c>
      <c r="J38" s="9" t="s">
        <v>194</v>
      </c>
      <c r="K38" s="9" t="s">
        <v>195</v>
      </c>
      <c r="L38" s="8" t="n">
        <v>15019848137</v>
      </c>
    </row>
    <row r="39" customFormat="false" ht="15" hidden="false" customHeight="false" outlineLevel="0" collapsed="false">
      <c r="A39" s="8"/>
      <c r="B39" s="8"/>
      <c r="C39" s="8"/>
      <c r="D39" s="16" t="s">
        <v>196</v>
      </c>
      <c r="E39" s="17" t="n">
        <v>15819920474</v>
      </c>
      <c r="F39" s="9"/>
      <c r="G39" s="9"/>
      <c r="H39" s="9"/>
      <c r="I39" s="9" t="s">
        <v>197</v>
      </c>
      <c r="J39" s="9" t="s">
        <v>198</v>
      </c>
      <c r="K39" s="9" t="s">
        <v>199</v>
      </c>
      <c r="L39" s="8" t="n">
        <v>19928983063</v>
      </c>
    </row>
    <row r="40" customFormat="false" ht="15" hidden="false" customHeight="false" outlineLevel="0" collapsed="false">
      <c r="A40" s="8"/>
      <c r="B40" s="8"/>
      <c r="C40" s="8"/>
      <c r="D40" s="16" t="s">
        <v>200</v>
      </c>
      <c r="E40" s="17" t="s">
        <v>201</v>
      </c>
      <c r="F40" s="9"/>
      <c r="G40" s="9"/>
      <c r="H40" s="9"/>
      <c r="I40" s="9" t="s">
        <v>202</v>
      </c>
      <c r="J40" s="9" t="s">
        <v>203</v>
      </c>
      <c r="K40" s="9" t="s">
        <v>204</v>
      </c>
      <c r="L40" s="8" t="n">
        <v>18029634253</v>
      </c>
    </row>
    <row r="41" customFormat="false" ht="15" hidden="false" customHeight="false" outlineLevel="0" collapsed="false">
      <c r="A41" s="8"/>
      <c r="B41" s="8"/>
      <c r="C41" s="8"/>
      <c r="D41" s="16" t="s">
        <v>205</v>
      </c>
      <c r="E41" s="17" t="s">
        <v>206</v>
      </c>
      <c r="F41" s="9"/>
      <c r="G41" s="9"/>
      <c r="H41" s="9"/>
      <c r="I41" s="9" t="s">
        <v>207</v>
      </c>
      <c r="J41" s="9" t="s">
        <v>208</v>
      </c>
      <c r="K41" s="9" t="s">
        <v>209</v>
      </c>
      <c r="L41" s="8" t="n">
        <v>13424958922</v>
      </c>
    </row>
    <row r="42" customFormat="false" ht="15" hidden="false" customHeight="false" outlineLevel="0" collapsed="false">
      <c r="A42" s="8"/>
      <c r="B42" s="8"/>
      <c r="C42" s="8"/>
      <c r="D42" s="16" t="s">
        <v>210</v>
      </c>
      <c r="E42" s="17" t="s">
        <v>211</v>
      </c>
      <c r="F42" s="9"/>
      <c r="G42" s="9"/>
      <c r="H42" s="9"/>
      <c r="I42" s="9" t="s">
        <v>212</v>
      </c>
      <c r="J42" s="9" t="s">
        <v>213</v>
      </c>
      <c r="K42" s="9" t="s">
        <v>214</v>
      </c>
      <c r="L42" s="8" t="n">
        <v>18029638932</v>
      </c>
    </row>
    <row r="43" customFormat="false" ht="15" hidden="false" customHeight="false" outlineLevel="0" collapsed="false">
      <c r="A43" s="8"/>
      <c r="B43" s="8"/>
      <c r="C43" s="8"/>
      <c r="D43" s="16" t="s">
        <v>215</v>
      </c>
      <c r="E43" s="17" t="n">
        <v>13828020126</v>
      </c>
      <c r="F43" s="9"/>
      <c r="G43" s="9"/>
      <c r="H43" s="9"/>
      <c r="I43" s="9" t="s">
        <v>216</v>
      </c>
      <c r="J43" s="9" t="s">
        <v>217</v>
      </c>
      <c r="K43" s="9" t="s">
        <v>218</v>
      </c>
      <c r="L43" s="8" t="n">
        <v>18029638902</v>
      </c>
    </row>
    <row r="44" customFormat="false" ht="15" hidden="false" customHeight="true" outlineLevel="0" collapsed="false">
      <c r="A44" s="18" t="n">
        <v>3</v>
      </c>
      <c r="B44" s="9" t="s">
        <v>13</v>
      </c>
      <c r="C44" s="9" t="s">
        <v>219</v>
      </c>
      <c r="D44" s="10" t="s">
        <v>220</v>
      </c>
      <c r="E44" s="19" t="s">
        <v>221</v>
      </c>
      <c r="F44" s="20" t="s">
        <v>222</v>
      </c>
      <c r="G44" s="9" t="s">
        <v>223</v>
      </c>
      <c r="H44" s="21" t="s">
        <v>224</v>
      </c>
      <c r="I44" s="9" t="s">
        <v>225</v>
      </c>
      <c r="J44" s="9" t="s">
        <v>226</v>
      </c>
      <c r="K44" s="9" t="s">
        <v>227</v>
      </c>
      <c r="L44" s="8" t="n">
        <v>18026790148</v>
      </c>
    </row>
    <row r="45" customFormat="false" ht="15" hidden="false" customHeight="false" outlineLevel="0" collapsed="false">
      <c r="A45" s="18"/>
      <c r="B45" s="9"/>
      <c r="C45" s="9"/>
      <c r="D45" s="10" t="s">
        <v>228</v>
      </c>
      <c r="E45" s="19" t="s">
        <v>229</v>
      </c>
      <c r="F45" s="20"/>
      <c r="G45" s="9"/>
      <c r="H45" s="21"/>
      <c r="I45" s="9" t="s">
        <v>225</v>
      </c>
      <c r="J45" s="9" t="s">
        <v>226</v>
      </c>
      <c r="K45" s="9" t="s">
        <v>230</v>
      </c>
      <c r="L45" s="8" t="n">
        <v>18026790148</v>
      </c>
    </row>
    <row r="46" customFormat="false" ht="15" hidden="false" customHeight="false" outlineLevel="0" collapsed="false">
      <c r="A46" s="18"/>
      <c r="B46" s="9"/>
      <c r="C46" s="9"/>
      <c r="D46" s="10" t="s">
        <v>231</v>
      </c>
      <c r="E46" s="19" t="s">
        <v>232</v>
      </c>
      <c r="F46" s="20"/>
      <c r="G46" s="9"/>
      <c r="H46" s="21"/>
      <c r="I46" s="9" t="s">
        <v>233</v>
      </c>
      <c r="J46" s="9" t="s">
        <v>234</v>
      </c>
      <c r="K46" s="9" t="s">
        <v>235</v>
      </c>
      <c r="L46" s="8" t="n">
        <v>18933148908</v>
      </c>
    </row>
    <row r="47" customFormat="false" ht="15" hidden="false" customHeight="false" outlineLevel="0" collapsed="false">
      <c r="A47" s="18"/>
      <c r="B47" s="9"/>
      <c r="C47" s="9"/>
      <c r="D47" s="10" t="s">
        <v>236</v>
      </c>
      <c r="E47" s="19" t="s">
        <v>237</v>
      </c>
      <c r="F47" s="20"/>
      <c r="G47" s="9"/>
      <c r="H47" s="21"/>
      <c r="I47" s="9" t="s">
        <v>238</v>
      </c>
      <c r="J47" s="9" t="s">
        <v>239</v>
      </c>
      <c r="K47" s="9" t="s">
        <v>240</v>
      </c>
      <c r="L47" s="8" t="n">
        <v>17703017783</v>
      </c>
    </row>
    <row r="48" customFormat="false" ht="15" hidden="false" customHeight="false" outlineLevel="0" collapsed="false">
      <c r="A48" s="18"/>
      <c r="B48" s="9"/>
      <c r="C48" s="9"/>
      <c r="D48" s="10" t="s">
        <v>241</v>
      </c>
      <c r="E48" s="19" t="s">
        <v>242</v>
      </c>
      <c r="F48" s="20"/>
      <c r="G48" s="9"/>
      <c r="H48" s="21"/>
      <c r="I48" s="9" t="s">
        <v>233</v>
      </c>
      <c r="J48" s="9" t="s">
        <v>234</v>
      </c>
      <c r="K48" s="9" t="s">
        <v>243</v>
      </c>
      <c r="L48" s="8" t="n">
        <v>18933148908</v>
      </c>
    </row>
    <row r="49" customFormat="false" ht="15" hidden="false" customHeight="false" outlineLevel="0" collapsed="false">
      <c r="A49" s="18"/>
      <c r="B49" s="9"/>
      <c r="C49" s="9"/>
      <c r="D49" s="10" t="s">
        <v>244</v>
      </c>
      <c r="E49" s="19" t="s">
        <v>245</v>
      </c>
      <c r="F49" s="20"/>
      <c r="G49" s="9"/>
      <c r="H49" s="21"/>
      <c r="I49" s="9" t="s">
        <v>238</v>
      </c>
      <c r="J49" s="9" t="s">
        <v>239</v>
      </c>
      <c r="K49" s="9" t="s">
        <v>246</v>
      </c>
      <c r="L49" s="8" t="n">
        <v>17703017783</v>
      </c>
    </row>
    <row r="50" customFormat="false" ht="15" hidden="false" customHeight="false" outlineLevel="0" collapsed="false">
      <c r="A50" s="18"/>
      <c r="B50" s="9"/>
      <c r="C50" s="9"/>
      <c r="D50" s="10" t="s">
        <v>247</v>
      </c>
      <c r="E50" s="19" t="s">
        <v>248</v>
      </c>
      <c r="F50" s="20"/>
      <c r="G50" s="9"/>
      <c r="H50" s="21"/>
      <c r="I50" s="9" t="s">
        <v>249</v>
      </c>
      <c r="J50" s="9" t="s">
        <v>250</v>
      </c>
      <c r="K50" s="9" t="s">
        <v>251</v>
      </c>
      <c r="L50" s="8" t="n">
        <v>18022913773</v>
      </c>
    </row>
    <row r="51" customFormat="false" ht="15" hidden="false" customHeight="false" outlineLevel="0" collapsed="false">
      <c r="A51" s="18"/>
      <c r="B51" s="9"/>
      <c r="C51" s="9"/>
      <c r="D51" s="10" t="s">
        <v>252</v>
      </c>
      <c r="E51" s="19" t="s">
        <v>253</v>
      </c>
      <c r="F51" s="20"/>
      <c r="G51" s="9"/>
      <c r="H51" s="21"/>
      <c r="I51" s="9" t="s">
        <v>249</v>
      </c>
      <c r="J51" s="9" t="s">
        <v>250</v>
      </c>
      <c r="K51" s="9" t="s">
        <v>254</v>
      </c>
      <c r="L51" s="8" t="n">
        <v>18022913773</v>
      </c>
    </row>
    <row r="52" customFormat="false" ht="15" hidden="false" customHeight="false" outlineLevel="0" collapsed="false">
      <c r="A52" s="18"/>
      <c r="B52" s="9"/>
      <c r="C52" s="9"/>
      <c r="D52" s="10" t="s">
        <v>255</v>
      </c>
      <c r="E52" s="19" t="s">
        <v>256</v>
      </c>
      <c r="F52" s="20"/>
      <c r="G52" s="9"/>
      <c r="H52" s="21"/>
      <c r="I52" s="9" t="s">
        <v>249</v>
      </c>
      <c r="J52" s="9" t="s">
        <v>250</v>
      </c>
      <c r="K52" s="9" t="s">
        <v>257</v>
      </c>
      <c r="L52" s="8" t="n">
        <v>18022913773</v>
      </c>
    </row>
    <row r="53" customFormat="false" ht="15" hidden="false" customHeight="false" outlineLevel="0" collapsed="false">
      <c r="A53" s="18"/>
      <c r="B53" s="9"/>
      <c r="C53" s="9"/>
      <c r="D53" s="10" t="s">
        <v>258</v>
      </c>
      <c r="E53" s="19" t="s">
        <v>259</v>
      </c>
      <c r="F53" s="20"/>
      <c r="G53" s="9"/>
      <c r="H53" s="21"/>
      <c r="I53" s="9" t="s">
        <v>225</v>
      </c>
      <c r="J53" s="9" t="s">
        <v>226</v>
      </c>
      <c r="K53" s="9" t="s">
        <v>260</v>
      </c>
      <c r="L53" s="8" t="n">
        <v>18026790148</v>
      </c>
    </row>
    <row r="54" customFormat="false" ht="15" hidden="false" customHeight="false" outlineLevel="0" collapsed="false">
      <c r="A54" s="18"/>
      <c r="B54" s="9"/>
      <c r="C54" s="9"/>
      <c r="D54" s="10" t="s">
        <v>261</v>
      </c>
      <c r="E54" s="19" t="s">
        <v>262</v>
      </c>
      <c r="F54" s="20"/>
      <c r="G54" s="9"/>
      <c r="H54" s="21"/>
      <c r="I54" s="9" t="s">
        <v>238</v>
      </c>
      <c r="J54" s="9" t="s">
        <v>239</v>
      </c>
      <c r="K54" s="9" t="s">
        <v>263</v>
      </c>
      <c r="L54" s="8" t="n">
        <v>17703017783</v>
      </c>
    </row>
    <row r="55" customFormat="false" ht="15" hidden="false" customHeight="false" outlineLevel="0" collapsed="false">
      <c r="A55" s="18"/>
      <c r="B55" s="9"/>
      <c r="C55" s="9"/>
      <c r="D55" s="10" t="s">
        <v>264</v>
      </c>
      <c r="E55" s="19" t="s">
        <v>265</v>
      </c>
      <c r="F55" s="20"/>
      <c r="G55" s="9"/>
      <c r="H55" s="21"/>
      <c r="I55" s="9" t="s">
        <v>233</v>
      </c>
      <c r="J55" s="9" t="s">
        <v>234</v>
      </c>
      <c r="K55" s="9" t="s">
        <v>243</v>
      </c>
      <c r="L55" s="8" t="n">
        <v>18933148908</v>
      </c>
    </row>
    <row r="56" customFormat="false" ht="15" hidden="false" customHeight="false" outlineLevel="0" collapsed="false">
      <c r="A56" s="18"/>
      <c r="B56" s="9"/>
      <c r="C56" s="9"/>
      <c r="D56" s="10" t="s">
        <v>266</v>
      </c>
      <c r="E56" s="19" t="s">
        <v>267</v>
      </c>
      <c r="F56" s="20"/>
      <c r="G56" s="9"/>
      <c r="H56" s="21"/>
      <c r="I56" s="9" t="s">
        <v>238</v>
      </c>
      <c r="J56" s="9" t="s">
        <v>239</v>
      </c>
      <c r="K56" s="9" t="s">
        <v>246</v>
      </c>
      <c r="L56" s="8" t="n">
        <v>17703017783</v>
      </c>
    </row>
    <row r="57" customFormat="false" ht="15" hidden="false" customHeight="true" outlineLevel="0" collapsed="false">
      <c r="A57" s="18" t="n">
        <v>4</v>
      </c>
      <c r="B57" s="9" t="s">
        <v>13</v>
      </c>
      <c r="C57" s="9" t="s">
        <v>268</v>
      </c>
      <c r="D57" s="22" t="s">
        <v>269</v>
      </c>
      <c r="E57" s="22" t="n">
        <v>13928809063</v>
      </c>
      <c r="F57" s="23" t="s">
        <v>270</v>
      </c>
      <c r="G57" s="23" t="s">
        <v>271</v>
      </c>
      <c r="H57" s="21" t="s">
        <v>272</v>
      </c>
      <c r="I57" s="9" t="s">
        <v>273</v>
      </c>
      <c r="J57" s="9" t="s">
        <v>274</v>
      </c>
      <c r="K57" s="9" t="s">
        <v>275</v>
      </c>
      <c r="L57" s="8" t="n">
        <v>18026790159</v>
      </c>
    </row>
    <row r="58" customFormat="false" ht="15" hidden="false" customHeight="false" outlineLevel="0" collapsed="false">
      <c r="A58" s="18"/>
      <c r="B58" s="9"/>
      <c r="C58" s="9"/>
      <c r="D58" s="22" t="s">
        <v>276</v>
      </c>
      <c r="E58" s="22" t="n">
        <v>13726188699</v>
      </c>
      <c r="F58" s="23"/>
      <c r="G58" s="23"/>
      <c r="H58" s="23"/>
      <c r="I58" s="22" t="s">
        <v>277</v>
      </c>
      <c r="J58" s="9" t="s">
        <v>278</v>
      </c>
      <c r="K58" s="9" t="s">
        <v>279</v>
      </c>
      <c r="L58" s="8" t="n">
        <v>18802584492</v>
      </c>
    </row>
    <row r="59" customFormat="false" ht="15" hidden="false" customHeight="false" outlineLevel="0" collapsed="false">
      <c r="A59" s="18"/>
      <c r="B59" s="9"/>
      <c r="C59" s="9"/>
      <c r="D59" s="22" t="s">
        <v>280</v>
      </c>
      <c r="E59" s="22" t="n">
        <v>13672993735</v>
      </c>
      <c r="F59" s="23"/>
      <c r="G59" s="23"/>
      <c r="H59" s="23"/>
      <c r="I59" s="22" t="s">
        <v>281</v>
      </c>
      <c r="J59" s="9" t="s">
        <v>278</v>
      </c>
      <c r="K59" s="9" t="s">
        <v>282</v>
      </c>
      <c r="L59" s="8" t="n">
        <v>18802584492</v>
      </c>
    </row>
    <row r="60" customFormat="false" ht="15" hidden="false" customHeight="false" outlineLevel="0" collapsed="false">
      <c r="A60" s="18"/>
      <c r="B60" s="9"/>
      <c r="C60" s="9"/>
      <c r="D60" s="22" t="s">
        <v>283</v>
      </c>
      <c r="E60" s="22" t="n">
        <v>13326831477</v>
      </c>
      <c r="F60" s="23"/>
      <c r="G60" s="23"/>
      <c r="H60" s="23"/>
      <c r="I60" s="22" t="s">
        <v>284</v>
      </c>
      <c r="J60" s="9" t="s">
        <v>285</v>
      </c>
      <c r="K60" s="9" t="s">
        <v>286</v>
      </c>
      <c r="L60" s="8" t="n">
        <v>13760516931</v>
      </c>
    </row>
    <row r="61" customFormat="false" ht="15" hidden="false" customHeight="false" outlineLevel="0" collapsed="false">
      <c r="A61" s="18"/>
      <c r="B61" s="9"/>
      <c r="C61" s="9"/>
      <c r="D61" s="22" t="s">
        <v>287</v>
      </c>
      <c r="E61" s="22" t="n">
        <v>18127117647</v>
      </c>
      <c r="F61" s="23"/>
      <c r="G61" s="23"/>
      <c r="H61" s="23"/>
      <c r="I61" s="22" t="s">
        <v>288</v>
      </c>
      <c r="J61" s="9" t="s">
        <v>285</v>
      </c>
      <c r="K61" s="9" t="s">
        <v>289</v>
      </c>
      <c r="L61" s="8" t="n">
        <v>13760516931</v>
      </c>
    </row>
    <row r="62" customFormat="false" ht="15" hidden="false" customHeight="false" outlineLevel="0" collapsed="false">
      <c r="A62" s="18"/>
      <c r="B62" s="9"/>
      <c r="C62" s="9"/>
      <c r="D62" s="22" t="s">
        <v>290</v>
      </c>
      <c r="E62" s="22" t="n">
        <v>13437308136</v>
      </c>
      <c r="F62" s="23"/>
      <c r="G62" s="23"/>
      <c r="H62" s="23"/>
      <c r="I62" s="22" t="s">
        <v>291</v>
      </c>
      <c r="J62" s="9" t="s">
        <v>292</v>
      </c>
      <c r="K62" s="9" t="s">
        <v>293</v>
      </c>
      <c r="L62" s="8" t="n">
        <v>13620183840</v>
      </c>
    </row>
    <row r="63" customFormat="false" ht="15" hidden="false" customHeight="false" outlineLevel="0" collapsed="false">
      <c r="A63" s="18"/>
      <c r="B63" s="9"/>
      <c r="C63" s="9"/>
      <c r="D63" s="22" t="s">
        <v>294</v>
      </c>
      <c r="E63" s="22" t="n">
        <v>13632098180</v>
      </c>
      <c r="F63" s="23"/>
      <c r="G63" s="23"/>
      <c r="H63" s="23"/>
      <c r="I63" s="22" t="s">
        <v>295</v>
      </c>
      <c r="J63" s="9" t="s">
        <v>274</v>
      </c>
      <c r="K63" s="9" t="s">
        <v>296</v>
      </c>
      <c r="L63" s="8" t="n">
        <v>18026790159</v>
      </c>
    </row>
    <row r="64" customFormat="false" ht="15" hidden="false" customHeight="false" outlineLevel="0" collapsed="false">
      <c r="A64" s="18"/>
      <c r="B64" s="9"/>
      <c r="C64" s="9"/>
      <c r="D64" s="22" t="s">
        <v>297</v>
      </c>
      <c r="E64" s="22" t="n">
        <v>17703010036</v>
      </c>
      <c r="F64" s="23"/>
      <c r="G64" s="23"/>
      <c r="H64" s="23"/>
      <c r="I64" s="22" t="s">
        <v>298</v>
      </c>
      <c r="J64" s="9" t="s">
        <v>299</v>
      </c>
      <c r="K64" s="9" t="s">
        <v>300</v>
      </c>
      <c r="L64" s="8" t="n">
        <v>15994878363</v>
      </c>
    </row>
    <row r="65" customFormat="false" ht="15" hidden="false" customHeight="false" outlineLevel="0" collapsed="false">
      <c r="A65" s="18"/>
      <c r="B65" s="9"/>
      <c r="C65" s="9"/>
      <c r="D65" s="22" t="s">
        <v>301</v>
      </c>
      <c r="E65" s="22" t="n">
        <v>13672898347</v>
      </c>
      <c r="F65" s="23"/>
      <c r="G65" s="23"/>
      <c r="H65" s="23"/>
      <c r="I65" s="22" t="s">
        <v>302</v>
      </c>
      <c r="J65" s="9" t="s">
        <v>303</v>
      </c>
      <c r="K65" s="9" t="s">
        <v>304</v>
      </c>
      <c r="L65" s="8" t="n">
        <v>15819921701</v>
      </c>
    </row>
    <row r="66" customFormat="false" ht="15" hidden="false" customHeight="false" outlineLevel="0" collapsed="false">
      <c r="A66" s="18"/>
      <c r="B66" s="9"/>
      <c r="C66" s="9"/>
      <c r="D66" s="22" t="s">
        <v>305</v>
      </c>
      <c r="E66" s="22" t="n">
        <v>15813795978</v>
      </c>
      <c r="F66" s="23"/>
      <c r="G66" s="23"/>
      <c r="H66" s="23"/>
      <c r="I66" s="22" t="s">
        <v>306</v>
      </c>
      <c r="J66" s="9" t="s">
        <v>303</v>
      </c>
      <c r="K66" s="9" t="s">
        <v>307</v>
      </c>
      <c r="L66" s="8" t="n">
        <v>15819921701</v>
      </c>
    </row>
    <row r="67" customFormat="false" ht="15" hidden="false" customHeight="false" outlineLevel="0" collapsed="false">
      <c r="A67" s="18"/>
      <c r="B67" s="9"/>
      <c r="C67" s="9"/>
      <c r="D67" s="22" t="s">
        <v>308</v>
      </c>
      <c r="E67" s="22" t="n">
        <v>15992112009</v>
      </c>
      <c r="F67" s="23"/>
      <c r="G67" s="23"/>
      <c r="H67" s="23"/>
      <c r="I67" s="22" t="s">
        <v>309</v>
      </c>
      <c r="J67" s="9" t="s">
        <v>299</v>
      </c>
      <c r="K67" s="9" t="s">
        <v>310</v>
      </c>
      <c r="L67" s="8" t="n">
        <v>15994878363</v>
      </c>
    </row>
    <row r="68" customFormat="false" ht="15" hidden="false" customHeight="false" outlineLevel="0" collapsed="false">
      <c r="A68" s="18"/>
      <c r="B68" s="9"/>
      <c r="C68" s="9"/>
      <c r="D68" s="22" t="s">
        <v>311</v>
      </c>
      <c r="E68" s="22" t="n">
        <v>13536217196</v>
      </c>
      <c r="F68" s="23"/>
      <c r="G68" s="23"/>
      <c r="H68" s="23"/>
      <c r="I68" s="22" t="s">
        <v>312</v>
      </c>
      <c r="J68" s="9" t="s">
        <v>313</v>
      </c>
      <c r="K68" s="9" t="s">
        <v>314</v>
      </c>
      <c r="L68" s="8" t="n">
        <v>17707509902</v>
      </c>
    </row>
    <row r="69" customFormat="false" ht="15" hidden="false" customHeight="false" outlineLevel="0" collapsed="false">
      <c r="A69" s="18"/>
      <c r="B69" s="9"/>
      <c r="C69" s="9"/>
      <c r="D69" s="22" t="s">
        <v>315</v>
      </c>
      <c r="E69" s="22" t="n">
        <v>18127117636</v>
      </c>
      <c r="F69" s="23"/>
      <c r="G69" s="23"/>
      <c r="H69" s="23"/>
      <c r="I69" s="22" t="s">
        <v>316</v>
      </c>
      <c r="J69" s="9" t="s">
        <v>313</v>
      </c>
      <c r="K69" s="9" t="s">
        <v>317</v>
      </c>
      <c r="L69" s="8" t="n">
        <v>17707509902</v>
      </c>
    </row>
    <row r="70" customFormat="false" ht="15" hidden="false" customHeight="false" outlineLevel="0" collapsed="false">
      <c r="A70" s="18"/>
      <c r="B70" s="9"/>
      <c r="C70" s="9"/>
      <c r="D70" s="22" t="s">
        <v>318</v>
      </c>
      <c r="E70" s="22" t="n">
        <v>15917811715</v>
      </c>
      <c r="F70" s="23"/>
      <c r="G70" s="23"/>
      <c r="H70" s="23"/>
      <c r="I70" s="22" t="s">
        <v>319</v>
      </c>
      <c r="J70" s="9" t="s">
        <v>292</v>
      </c>
      <c r="K70" s="9" t="s">
        <v>320</v>
      </c>
      <c r="L70" s="8" t="n">
        <v>13620183840</v>
      </c>
    </row>
    <row r="71" customFormat="false" ht="15" hidden="false" customHeight="false" outlineLevel="0" collapsed="false">
      <c r="A71" s="18"/>
      <c r="B71" s="9"/>
      <c r="C71" s="9"/>
      <c r="D71" s="22" t="s">
        <v>321</v>
      </c>
      <c r="E71" s="22" t="n">
        <v>13824039683</v>
      </c>
      <c r="F71" s="23"/>
      <c r="G71" s="23"/>
      <c r="H71" s="23"/>
      <c r="I71" s="22" t="s">
        <v>322</v>
      </c>
      <c r="J71" s="9" t="s">
        <v>323</v>
      </c>
      <c r="K71" s="9" t="s">
        <v>324</v>
      </c>
      <c r="L71" s="8" t="n">
        <v>18814159637</v>
      </c>
    </row>
    <row r="72" customFormat="false" ht="15" hidden="false" customHeight="false" outlineLevel="0" collapsed="false">
      <c r="A72" s="18"/>
      <c r="B72" s="9"/>
      <c r="C72" s="9"/>
      <c r="D72" s="22" t="s">
        <v>325</v>
      </c>
      <c r="E72" s="22" t="n">
        <v>13534747367</v>
      </c>
      <c r="F72" s="23"/>
      <c r="G72" s="23"/>
      <c r="H72" s="23"/>
      <c r="I72" s="22" t="s">
        <v>326</v>
      </c>
      <c r="J72" s="9" t="s">
        <v>323</v>
      </c>
      <c r="K72" s="9" t="s">
        <v>327</v>
      </c>
      <c r="L72" s="8" t="n">
        <v>18814159637</v>
      </c>
    </row>
    <row r="73" customFormat="false" ht="15" hidden="false" customHeight="false" outlineLevel="0" collapsed="false">
      <c r="A73" s="24" t="n">
        <v>5</v>
      </c>
      <c r="B73" s="25" t="s">
        <v>13</v>
      </c>
      <c r="C73" s="25" t="s">
        <v>328</v>
      </c>
      <c r="D73" s="26" t="s">
        <v>329</v>
      </c>
      <c r="E73" s="27" t="s">
        <v>330</v>
      </c>
      <c r="F73" s="25" t="s">
        <v>331</v>
      </c>
      <c r="G73" s="25" t="s">
        <v>332</v>
      </c>
      <c r="H73" s="24" t="s">
        <v>333</v>
      </c>
      <c r="I73" s="9" t="s">
        <v>334</v>
      </c>
      <c r="J73" s="9" t="s">
        <v>335</v>
      </c>
      <c r="K73" s="9" t="s">
        <v>336</v>
      </c>
      <c r="L73" s="8" t="n">
        <v>13427411633</v>
      </c>
    </row>
    <row r="74" customFormat="false" ht="15" hidden="false" customHeight="false" outlineLevel="0" collapsed="false">
      <c r="A74" s="24"/>
      <c r="B74" s="24"/>
      <c r="C74" s="24"/>
      <c r="D74" s="26" t="s">
        <v>337</v>
      </c>
      <c r="E74" s="27" t="s">
        <v>338</v>
      </c>
      <c r="F74" s="25"/>
      <c r="G74" s="25"/>
      <c r="H74" s="25"/>
      <c r="I74" s="9" t="s">
        <v>339</v>
      </c>
      <c r="J74" s="9" t="s">
        <v>340</v>
      </c>
      <c r="K74" s="9" t="s">
        <v>341</v>
      </c>
      <c r="L74" s="8" t="n">
        <v>13750317592</v>
      </c>
    </row>
    <row r="75" customFormat="false" ht="15" hidden="false" customHeight="false" outlineLevel="0" collapsed="false">
      <c r="A75" s="24"/>
      <c r="B75" s="24"/>
      <c r="C75" s="24"/>
      <c r="D75" s="26" t="s">
        <v>342</v>
      </c>
      <c r="E75" s="27" t="s">
        <v>343</v>
      </c>
      <c r="F75" s="25"/>
      <c r="G75" s="25"/>
      <c r="H75" s="25"/>
      <c r="I75" s="9" t="s">
        <v>344</v>
      </c>
      <c r="J75" s="9" t="s">
        <v>345</v>
      </c>
      <c r="K75" s="9" t="s">
        <v>346</v>
      </c>
      <c r="L75" s="8" t="n">
        <v>13534843609</v>
      </c>
    </row>
    <row r="76" customFormat="false" ht="15" hidden="false" customHeight="false" outlineLevel="0" collapsed="false">
      <c r="A76" s="24"/>
      <c r="B76" s="24"/>
      <c r="C76" s="24"/>
      <c r="D76" s="26" t="s">
        <v>347</v>
      </c>
      <c r="E76" s="27" t="s">
        <v>348</v>
      </c>
      <c r="F76" s="25"/>
      <c r="G76" s="25"/>
      <c r="H76" s="25"/>
      <c r="I76" s="9" t="s">
        <v>349</v>
      </c>
      <c r="J76" s="9" t="s">
        <v>350</v>
      </c>
      <c r="K76" s="9" t="s">
        <v>351</v>
      </c>
      <c r="L76" s="8" t="n">
        <v>13824013495</v>
      </c>
    </row>
    <row r="77" customFormat="false" ht="15" hidden="false" customHeight="false" outlineLevel="0" collapsed="false">
      <c r="A77" s="24"/>
      <c r="B77" s="24"/>
      <c r="C77" s="24"/>
      <c r="D77" s="26" t="s">
        <v>352</v>
      </c>
      <c r="E77" s="27" t="s">
        <v>353</v>
      </c>
      <c r="F77" s="25"/>
      <c r="G77" s="25"/>
      <c r="H77" s="25"/>
      <c r="I77" s="9" t="s">
        <v>354</v>
      </c>
      <c r="J77" s="9" t="s">
        <v>355</v>
      </c>
      <c r="K77" s="9" t="s">
        <v>356</v>
      </c>
      <c r="L77" s="8" t="n">
        <v>13717288072</v>
      </c>
    </row>
    <row r="78" customFormat="false" ht="15" hidden="false" customHeight="false" outlineLevel="0" collapsed="false">
      <c r="A78" s="24"/>
      <c r="B78" s="24"/>
      <c r="C78" s="24"/>
      <c r="D78" s="26" t="s">
        <v>357</v>
      </c>
      <c r="E78" s="27" t="s">
        <v>358</v>
      </c>
      <c r="F78" s="25"/>
      <c r="G78" s="25"/>
      <c r="H78" s="25"/>
      <c r="I78" s="9" t="s">
        <v>359</v>
      </c>
      <c r="J78" s="9" t="s">
        <v>360</v>
      </c>
      <c r="K78" s="9" t="s">
        <v>361</v>
      </c>
      <c r="L78" s="8" t="n">
        <v>13612250655</v>
      </c>
    </row>
    <row r="79" customFormat="false" ht="15" hidden="false" customHeight="false" outlineLevel="0" collapsed="false">
      <c r="A79" s="24"/>
      <c r="B79" s="24"/>
      <c r="C79" s="24"/>
      <c r="D79" s="26" t="s">
        <v>362</v>
      </c>
      <c r="E79" s="27" t="s">
        <v>363</v>
      </c>
      <c r="F79" s="25"/>
      <c r="G79" s="25"/>
      <c r="H79" s="25"/>
      <c r="I79" s="9" t="s">
        <v>364</v>
      </c>
      <c r="J79" s="9" t="s">
        <v>365</v>
      </c>
      <c r="K79" s="9" t="s">
        <v>366</v>
      </c>
      <c r="L79" s="8" t="n">
        <v>13392078859</v>
      </c>
    </row>
    <row r="80" customFormat="false" ht="15" hidden="false" customHeight="false" outlineLevel="0" collapsed="false">
      <c r="A80" s="24"/>
      <c r="B80" s="24"/>
      <c r="C80" s="24"/>
      <c r="D80" s="26" t="s">
        <v>367</v>
      </c>
      <c r="E80" s="27" t="s">
        <v>368</v>
      </c>
      <c r="F80" s="25"/>
      <c r="G80" s="25"/>
      <c r="H80" s="25"/>
      <c r="I80" s="9" t="s">
        <v>369</v>
      </c>
      <c r="J80" s="9" t="s">
        <v>370</v>
      </c>
      <c r="K80" s="9" t="s">
        <v>371</v>
      </c>
      <c r="L80" s="8" t="n">
        <v>18026790876</v>
      </c>
    </row>
    <row r="81" customFormat="false" ht="15" hidden="false" customHeight="false" outlineLevel="0" collapsed="false">
      <c r="A81" s="24"/>
      <c r="B81" s="24"/>
      <c r="C81" s="24"/>
      <c r="D81" s="26" t="s">
        <v>372</v>
      </c>
      <c r="E81" s="27" t="s">
        <v>373</v>
      </c>
      <c r="F81" s="25"/>
      <c r="G81" s="25"/>
      <c r="H81" s="25"/>
      <c r="I81" s="9" t="s">
        <v>374</v>
      </c>
      <c r="J81" s="9" t="s">
        <v>375</v>
      </c>
      <c r="K81" s="9" t="s">
        <v>376</v>
      </c>
      <c r="L81" s="8" t="n">
        <v>18026790869</v>
      </c>
    </row>
    <row r="82" customFormat="false" ht="15" hidden="false" customHeight="false" outlineLevel="0" collapsed="false">
      <c r="A82" s="24"/>
      <c r="B82" s="24"/>
      <c r="C82" s="24"/>
      <c r="D82" s="26" t="s">
        <v>377</v>
      </c>
      <c r="E82" s="27" t="s">
        <v>378</v>
      </c>
      <c r="F82" s="25"/>
      <c r="G82" s="25"/>
      <c r="H82" s="25"/>
      <c r="I82" s="9" t="s">
        <v>379</v>
      </c>
      <c r="J82" s="9" t="s">
        <v>380</v>
      </c>
      <c r="K82" s="9" t="s">
        <v>381</v>
      </c>
      <c r="L82" s="8" t="n">
        <v>18022960448</v>
      </c>
    </row>
    <row r="83" customFormat="false" ht="15" hidden="false" customHeight="false" outlineLevel="0" collapsed="false">
      <c r="A83" s="24"/>
      <c r="B83" s="24"/>
      <c r="C83" s="24"/>
      <c r="D83" s="26" t="s">
        <v>382</v>
      </c>
      <c r="E83" s="27" t="s">
        <v>383</v>
      </c>
      <c r="F83" s="25"/>
      <c r="G83" s="25"/>
      <c r="H83" s="25"/>
      <c r="I83" s="9" t="s">
        <v>384</v>
      </c>
      <c r="J83" s="9" t="s">
        <v>380</v>
      </c>
      <c r="K83" s="9" t="s">
        <v>385</v>
      </c>
      <c r="L83" s="8" t="n">
        <v>18022960448</v>
      </c>
    </row>
    <row r="84" customFormat="false" ht="15" hidden="false" customHeight="false" outlineLevel="0" collapsed="false">
      <c r="A84" s="24"/>
      <c r="B84" s="24"/>
      <c r="C84" s="24"/>
      <c r="D84" s="26" t="s">
        <v>386</v>
      </c>
      <c r="E84" s="27" t="s">
        <v>387</v>
      </c>
      <c r="F84" s="25"/>
      <c r="G84" s="25"/>
      <c r="H84" s="25"/>
      <c r="I84" s="9" t="s">
        <v>388</v>
      </c>
      <c r="J84" s="9" t="s">
        <v>389</v>
      </c>
      <c r="K84" s="9" t="s">
        <v>390</v>
      </c>
      <c r="L84" s="8" t="n">
        <v>18026790879</v>
      </c>
    </row>
    <row r="85" customFormat="false" ht="15" hidden="false" customHeight="false" outlineLevel="0" collapsed="false">
      <c r="A85" s="24"/>
      <c r="B85" s="24"/>
      <c r="C85" s="24"/>
      <c r="D85" s="26" t="s">
        <v>391</v>
      </c>
      <c r="E85" s="28" t="s">
        <v>392</v>
      </c>
      <c r="F85" s="25"/>
      <c r="G85" s="25"/>
      <c r="H85" s="25"/>
      <c r="I85" s="9" t="s">
        <v>393</v>
      </c>
      <c r="J85" s="9" t="s">
        <v>394</v>
      </c>
      <c r="K85" s="9" t="s">
        <v>395</v>
      </c>
      <c r="L85" s="8" t="n">
        <v>13428297552</v>
      </c>
    </row>
    <row r="86" customFormat="false" ht="15" hidden="false" customHeight="false" outlineLevel="0" collapsed="false">
      <c r="A86" s="9" t="n">
        <v>6</v>
      </c>
      <c r="B86" s="9" t="s">
        <v>13</v>
      </c>
      <c r="C86" s="9" t="s">
        <v>396</v>
      </c>
      <c r="D86" s="29" t="s">
        <v>397</v>
      </c>
      <c r="E86" s="8" t="n">
        <v>13427349818</v>
      </c>
      <c r="F86" s="9" t="s">
        <v>398</v>
      </c>
      <c r="G86" s="9" t="s">
        <v>399</v>
      </c>
      <c r="H86" s="8" t="s">
        <v>400</v>
      </c>
      <c r="I86" s="9" t="s">
        <v>401</v>
      </c>
      <c r="J86" s="29" t="s">
        <v>402</v>
      </c>
      <c r="K86" s="9" t="s">
        <v>403</v>
      </c>
      <c r="L86" s="30" t="n">
        <v>13824046608</v>
      </c>
    </row>
    <row r="87" customFormat="false" ht="15" hidden="false" customHeight="false" outlineLevel="0" collapsed="false">
      <c r="A87" s="9"/>
      <c r="B87" s="9"/>
      <c r="C87" s="9"/>
      <c r="D87" s="29" t="s">
        <v>404</v>
      </c>
      <c r="E87" s="8" t="n">
        <v>13822398553</v>
      </c>
      <c r="F87" s="9"/>
      <c r="G87" s="9"/>
      <c r="H87" s="9"/>
      <c r="I87" s="9" t="s">
        <v>401</v>
      </c>
      <c r="J87" s="29" t="s">
        <v>402</v>
      </c>
      <c r="K87" s="9" t="s">
        <v>403</v>
      </c>
      <c r="L87" s="30" t="n">
        <v>13824046608</v>
      </c>
    </row>
    <row r="88" customFormat="false" ht="15" hidden="false" customHeight="false" outlineLevel="0" collapsed="false">
      <c r="A88" s="9"/>
      <c r="B88" s="9"/>
      <c r="C88" s="9"/>
      <c r="D88" s="29" t="s">
        <v>405</v>
      </c>
      <c r="E88" s="8" t="n">
        <v>13702710973</v>
      </c>
      <c r="F88" s="9"/>
      <c r="G88" s="9"/>
      <c r="H88" s="9"/>
      <c r="I88" s="9" t="s">
        <v>401</v>
      </c>
      <c r="J88" s="29" t="s">
        <v>402</v>
      </c>
      <c r="K88" s="9" t="s">
        <v>403</v>
      </c>
      <c r="L88" s="30" t="n">
        <v>13824046608</v>
      </c>
    </row>
    <row r="89" customFormat="false" ht="15" hidden="false" customHeight="false" outlineLevel="0" collapsed="false">
      <c r="A89" s="9"/>
      <c r="B89" s="9"/>
      <c r="C89" s="9"/>
      <c r="D89" s="29" t="s">
        <v>406</v>
      </c>
      <c r="E89" s="8" t="n">
        <v>13822455516</v>
      </c>
      <c r="F89" s="9"/>
      <c r="G89" s="9"/>
      <c r="H89" s="9"/>
      <c r="I89" s="9" t="s">
        <v>407</v>
      </c>
      <c r="J89" s="29" t="s">
        <v>408</v>
      </c>
      <c r="K89" s="9" t="s">
        <v>409</v>
      </c>
      <c r="L89" s="12" t="n">
        <v>13632074733</v>
      </c>
    </row>
    <row r="90" customFormat="false" ht="15" hidden="false" customHeight="false" outlineLevel="0" collapsed="false">
      <c r="A90" s="9"/>
      <c r="B90" s="9"/>
      <c r="C90" s="9"/>
      <c r="D90" s="29" t="s">
        <v>410</v>
      </c>
      <c r="E90" s="8" t="n">
        <v>13828029863</v>
      </c>
      <c r="F90" s="9"/>
      <c r="G90" s="9"/>
      <c r="H90" s="9"/>
      <c r="I90" s="9" t="s">
        <v>407</v>
      </c>
      <c r="J90" s="29" t="s">
        <v>408</v>
      </c>
      <c r="K90" s="9" t="s">
        <v>409</v>
      </c>
      <c r="L90" s="12" t="n">
        <v>13632074733</v>
      </c>
    </row>
    <row r="91" customFormat="false" ht="15" hidden="false" customHeight="false" outlineLevel="0" collapsed="false">
      <c r="A91" s="9"/>
      <c r="B91" s="9"/>
      <c r="C91" s="9"/>
      <c r="D91" s="29" t="s">
        <v>411</v>
      </c>
      <c r="E91" s="8" t="n">
        <v>13427232299</v>
      </c>
      <c r="F91" s="9"/>
      <c r="G91" s="9"/>
      <c r="H91" s="9"/>
      <c r="I91" s="9" t="s">
        <v>407</v>
      </c>
      <c r="J91" s="29" t="s">
        <v>408</v>
      </c>
      <c r="K91" s="9" t="s">
        <v>409</v>
      </c>
      <c r="L91" s="12" t="n">
        <v>13632074733</v>
      </c>
    </row>
    <row r="92" customFormat="false" ht="15" hidden="false" customHeight="false" outlineLevel="0" collapsed="false">
      <c r="A92" s="9"/>
      <c r="B92" s="9"/>
      <c r="C92" s="9"/>
      <c r="D92" s="29" t="s">
        <v>412</v>
      </c>
      <c r="E92" s="8" t="n">
        <v>13435156293</v>
      </c>
      <c r="F92" s="9"/>
      <c r="G92" s="9"/>
      <c r="H92" s="9"/>
      <c r="I92" s="9" t="s">
        <v>413</v>
      </c>
      <c r="J92" s="29" t="s">
        <v>414</v>
      </c>
      <c r="K92" s="9" t="s">
        <v>415</v>
      </c>
      <c r="L92" s="12" t="n">
        <v>13536200547</v>
      </c>
    </row>
    <row r="93" customFormat="false" ht="15" hidden="false" customHeight="false" outlineLevel="0" collapsed="false">
      <c r="A93" s="9"/>
      <c r="B93" s="9"/>
      <c r="C93" s="9"/>
      <c r="D93" s="29" t="s">
        <v>416</v>
      </c>
      <c r="E93" s="8" t="n">
        <v>13828029868</v>
      </c>
      <c r="F93" s="9"/>
      <c r="G93" s="9"/>
      <c r="H93" s="9"/>
      <c r="I93" s="9" t="s">
        <v>417</v>
      </c>
      <c r="J93" s="29" t="s">
        <v>418</v>
      </c>
      <c r="K93" s="9" t="s">
        <v>419</v>
      </c>
      <c r="L93" s="12" t="n">
        <v>19867507252</v>
      </c>
    </row>
    <row r="94" customFormat="false" ht="15" hidden="false" customHeight="false" outlineLevel="0" collapsed="false">
      <c r="A94" s="9"/>
      <c r="B94" s="9"/>
      <c r="C94" s="9"/>
      <c r="D94" s="29" t="s">
        <v>420</v>
      </c>
      <c r="E94" s="8" t="n">
        <v>13702291613</v>
      </c>
      <c r="F94" s="9"/>
      <c r="G94" s="9"/>
      <c r="H94" s="9"/>
      <c r="I94" s="9" t="s">
        <v>417</v>
      </c>
      <c r="J94" s="29" t="s">
        <v>418</v>
      </c>
      <c r="K94" s="9" t="s">
        <v>419</v>
      </c>
      <c r="L94" s="12" t="n">
        <v>19867507252</v>
      </c>
    </row>
    <row r="95" customFormat="false" ht="15" hidden="false" customHeight="false" outlineLevel="0" collapsed="false">
      <c r="A95" s="9"/>
      <c r="B95" s="9"/>
      <c r="C95" s="9"/>
      <c r="D95" s="29" t="s">
        <v>421</v>
      </c>
      <c r="E95" s="8" t="n">
        <v>18929029795</v>
      </c>
      <c r="F95" s="9"/>
      <c r="G95" s="9"/>
      <c r="H95" s="9"/>
      <c r="I95" s="9" t="s">
        <v>417</v>
      </c>
      <c r="J95" s="29" t="s">
        <v>418</v>
      </c>
      <c r="K95" s="9" t="s">
        <v>419</v>
      </c>
      <c r="L95" s="12" t="n">
        <v>19867507252</v>
      </c>
    </row>
    <row r="96" customFormat="false" ht="15" hidden="false" customHeight="false" outlineLevel="0" collapsed="false">
      <c r="A96" s="9"/>
      <c r="B96" s="9"/>
      <c r="C96" s="9"/>
      <c r="D96" s="29" t="s">
        <v>422</v>
      </c>
      <c r="E96" s="8" t="n">
        <v>15992145540</v>
      </c>
      <c r="F96" s="9"/>
      <c r="G96" s="9"/>
      <c r="H96" s="9"/>
      <c r="I96" s="9" t="s">
        <v>423</v>
      </c>
      <c r="J96" s="29" t="s">
        <v>424</v>
      </c>
      <c r="K96" s="9" t="s">
        <v>425</v>
      </c>
      <c r="L96" s="12" t="n">
        <v>13431722108</v>
      </c>
    </row>
    <row r="97" customFormat="false" ht="15" hidden="false" customHeight="false" outlineLevel="0" collapsed="false">
      <c r="A97" s="9"/>
      <c r="B97" s="9"/>
      <c r="C97" s="9"/>
      <c r="D97" s="29" t="s">
        <v>426</v>
      </c>
      <c r="E97" s="8" t="n">
        <v>13794290883</v>
      </c>
      <c r="F97" s="9"/>
      <c r="G97" s="9"/>
      <c r="H97" s="9"/>
      <c r="I97" s="9" t="s">
        <v>413</v>
      </c>
      <c r="J97" s="29" t="s">
        <v>414</v>
      </c>
      <c r="K97" s="9" t="s">
        <v>415</v>
      </c>
      <c r="L97" s="12" t="n">
        <v>13536200547</v>
      </c>
    </row>
    <row r="98" customFormat="false" ht="15" hidden="false" customHeight="false" outlineLevel="0" collapsed="false">
      <c r="A98" s="9"/>
      <c r="B98" s="9"/>
      <c r="C98" s="9"/>
      <c r="D98" s="29" t="s">
        <v>427</v>
      </c>
      <c r="E98" s="8" t="n">
        <v>13902555887</v>
      </c>
      <c r="F98" s="9"/>
      <c r="G98" s="9"/>
      <c r="H98" s="9"/>
      <c r="I98" s="9" t="s">
        <v>413</v>
      </c>
      <c r="J98" s="29" t="s">
        <v>414</v>
      </c>
      <c r="K98" s="9" t="s">
        <v>415</v>
      </c>
      <c r="L98" s="12" t="n">
        <v>13536200547</v>
      </c>
    </row>
    <row r="99" customFormat="false" ht="15" hidden="false" customHeight="false" outlineLevel="0" collapsed="false">
      <c r="A99" s="9"/>
      <c r="B99" s="9"/>
      <c r="C99" s="9"/>
      <c r="D99" s="29" t="s">
        <v>428</v>
      </c>
      <c r="E99" s="8" t="n">
        <v>13536130603</v>
      </c>
      <c r="F99" s="9"/>
      <c r="G99" s="9"/>
      <c r="H99" s="9"/>
      <c r="I99" s="9" t="s">
        <v>423</v>
      </c>
      <c r="J99" s="29" t="s">
        <v>424</v>
      </c>
      <c r="K99" s="9" t="s">
        <v>425</v>
      </c>
      <c r="L99" s="12" t="n">
        <v>13431722108</v>
      </c>
    </row>
    <row r="100" customFormat="false" ht="15" hidden="false" customHeight="false" outlineLevel="0" collapsed="false">
      <c r="A100" s="9"/>
      <c r="B100" s="9"/>
      <c r="C100" s="9"/>
      <c r="D100" s="29" t="s">
        <v>429</v>
      </c>
      <c r="E100" s="8" t="n">
        <v>13794214883</v>
      </c>
      <c r="F100" s="9"/>
      <c r="G100" s="9"/>
      <c r="H100" s="9"/>
      <c r="I100" s="9" t="s">
        <v>423</v>
      </c>
      <c r="J100" s="29" t="s">
        <v>424</v>
      </c>
      <c r="K100" s="9" t="s">
        <v>425</v>
      </c>
      <c r="L100" s="12" t="n">
        <v>13431722108</v>
      </c>
    </row>
    <row r="101" customFormat="false" ht="15" hidden="false" customHeight="false" outlineLevel="0" collapsed="false">
      <c r="A101" s="9"/>
      <c r="B101" s="9"/>
      <c r="C101" s="9"/>
      <c r="D101" s="29" t="s">
        <v>430</v>
      </c>
      <c r="E101" s="8" t="n">
        <v>13828028311</v>
      </c>
      <c r="F101" s="9"/>
      <c r="G101" s="9"/>
      <c r="H101" s="9"/>
      <c r="I101" s="9" t="s">
        <v>431</v>
      </c>
      <c r="J101" s="29" t="s">
        <v>432</v>
      </c>
      <c r="K101" s="9" t="s">
        <v>433</v>
      </c>
      <c r="L101" s="12" t="n">
        <v>13612273118</v>
      </c>
    </row>
    <row r="102" customFormat="false" ht="15" hidden="false" customHeight="false" outlineLevel="0" collapsed="false">
      <c r="A102" s="8" t="n">
        <v>7</v>
      </c>
      <c r="B102" s="9" t="s">
        <v>13</v>
      </c>
      <c r="C102" s="9" t="s">
        <v>434</v>
      </c>
      <c r="D102" s="31" t="s">
        <v>435</v>
      </c>
      <c r="E102" s="32" t="s">
        <v>436</v>
      </c>
      <c r="F102" s="9" t="s">
        <v>437</v>
      </c>
      <c r="G102" s="9" t="s">
        <v>438</v>
      </c>
      <c r="H102" s="8" t="s">
        <v>439</v>
      </c>
      <c r="I102" s="9" t="s">
        <v>440</v>
      </c>
      <c r="J102" s="9" t="s">
        <v>441</v>
      </c>
      <c r="K102" s="9" t="s">
        <v>442</v>
      </c>
      <c r="L102" s="8" t="n">
        <v>13542152299</v>
      </c>
    </row>
    <row r="103" customFormat="false" ht="15" hidden="false" customHeight="false" outlineLevel="0" collapsed="false">
      <c r="A103" s="8"/>
      <c r="B103" s="8"/>
      <c r="C103" s="8"/>
      <c r="D103" s="31" t="s">
        <v>443</v>
      </c>
      <c r="E103" s="32" t="s">
        <v>444</v>
      </c>
      <c r="F103" s="9"/>
      <c r="G103" s="9"/>
      <c r="H103" s="9"/>
      <c r="I103" s="9" t="s">
        <v>445</v>
      </c>
      <c r="J103" s="9" t="s">
        <v>446</v>
      </c>
      <c r="K103" s="9" t="s">
        <v>447</v>
      </c>
      <c r="L103" s="8" t="n">
        <v>13717266060</v>
      </c>
    </row>
    <row r="104" customFormat="false" ht="15" hidden="false" customHeight="false" outlineLevel="0" collapsed="false">
      <c r="A104" s="8"/>
      <c r="B104" s="8"/>
      <c r="C104" s="8"/>
      <c r="D104" s="31" t="s">
        <v>448</v>
      </c>
      <c r="E104" s="32" t="s">
        <v>449</v>
      </c>
      <c r="F104" s="9"/>
      <c r="G104" s="9"/>
      <c r="H104" s="9"/>
      <c r="I104" s="9" t="s">
        <v>450</v>
      </c>
      <c r="J104" s="9" t="s">
        <v>451</v>
      </c>
      <c r="K104" s="9" t="s">
        <v>452</v>
      </c>
      <c r="L104" s="8" t="n">
        <v>13725965600</v>
      </c>
    </row>
    <row r="105" customFormat="false" ht="15" hidden="false" customHeight="false" outlineLevel="0" collapsed="false">
      <c r="A105" s="8"/>
      <c r="B105" s="8"/>
      <c r="C105" s="8"/>
      <c r="D105" s="31" t="s">
        <v>453</v>
      </c>
      <c r="E105" s="32" t="s">
        <v>454</v>
      </c>
      <c r="F105" s="9"/>
      <c r="G105" s="9"/>
      <c r="H105" s="9"/>
      <c r="I105" s="9" t="s">
        <v>455</v>
      </c>
      <c r="J105" s="9" t="s">
        <v>456</v>
      </c>
      <c r="K105" s="9" t="s">
        <v>457</v>
      </c>
      <c r="L105" s="8" t="n">
        <v>13580040879</v>
      </c>
    </row>
    <row r="106" customFormat="false" ht="15" hidden="false" customHeight="false" outlineLevel="0" collapsed="false">
      <c r="A106" s="8"/>
      <c r="B106" s="8"/>
      <c r="C106" s="8"/>
      <c r="D106" s="31" t="s">
        <v>458</v>
      </c>
      <c r="E106" s="32" t="s">
        <v>459</v>
      </c>
      <c r="F106" s="9"/>
      <c r="G106" s="9"/>
      <c r="H106" s="9"/>
      <c r="I106" s="9" t="s">
        <v>460</v>
      </c>
      <c r="J106" s="9" t="s">
        <v>461</v>
      </c>
      <c r="K106" s="9" t="s">
        <v>462</v>
      </c>
      <c r="L106" s="8" t="n">
        <v>13555683728</v>
      </c>
    </row>
    <row r="107" customFormat="false" ht="15" hidden="false" customHeight="false" outlineLevel="0" collapsed="false">
      <c r="A107" s="8"/>
      <c r="B107" s="8"/>
      <c r="C107" s="8"/>
      <c r="D107" s="31" t="s">
        <v>463</v>
      </c>
      <c r="E107" s="32" t="s">
        <v>464</v>
      </c>
      <c r="F107" s="9"/>
      <c r="G107" s="9"/>
      <c r="H107" s="9"/>
      <c r="I107" s="9" t="s">
        <v>465</v>
      </c>
      <c r="J107" s="9" t="s">
        <v>466</v>
      </c>
      <c r="K107" s="9" t="s">
        <v>467</v>
      </c>
      <c r="L107" s="8" t="n">
        <v>13435031365</v>
      </c>
    </row>
    <row r="108" customFormat="false" ht="15" hidden="false" customHeight="false" outlineLevel="0" collapsed="false">
      <c r="A108" s="8"/>
      <c r="B108" s="8"/>
      <c r="C108" s="8"/>
      <c r="D108" s="31" t="s">
        <v>468</v>
      </c>
      <c r="E108" s="32" t="s">
        <v>469</v>
      </c>
      <c r="F108" s="9"/>
      <c r="G108" s="9"/>
      <c r="H108" s="9"/>
      <c r="I108" s="9" t="s">
        <v>470</v>
      </c>
      <c r="J108" s="9" t="s">
        <v>471</v>
      </c>
      <c r="K108" s="9" t="s">
        <v>472</v>
      </c>
      <c r="L108" s="8" t="n">
        <v>13427332028</v>
      </c>
    </row>
    <row r="109" customFormat="false" ht="15" hidden="false" customHeight="false" outlineLevel="0" collapsed="false">
      <c r="A109" s="8"/>
      <c r="B109" s="8"/>
      <c r="C109" s="8"/>
      <c r="D109" s="31" t="s">
        <v>473</v>
      </c>
      <c r="E109" s="32" t="s">
        <v>474</v>
      </c>
      <c r="F109" s="9"/>
      <c r="G109" s="9"/>
      <c r="H109" s="9"/>
      <c r="I109" s="9" t="s">
        <v>475</v>
      </c>
      <c r="J109" s="9" t="s">
        <v>476</v>
      </c>
      <c r="K109" s="9" t="s">
        <v>477</v>
      </c>
      <c r="L109" s="8" t="n">
        <v>15917861134</v>
      </c>
    </row>
    <row r="110" customFormat="false" ht="15" hidden="false" customHeight="false" outlineLevel="0" collapsed="false">
      <c r="A110" s="8"/>
      <c r="B110" s="8"/>
      <c r="C110" s="8"/>
      <c r="D110" s="31" t="s">
        <v>478</v>
      </c>
      <c r="E110" s="32" t="s">
        <v>479</v>
      </c>
      <c r="F110" s="9"/>
      <c r="G110" s="9"/>
      <c r="H110" s="9"/>
      <c r="I110" s="9" t="s">
        <v>480</v>
      </c>
      <c r="J110" s="9" t="s">
        <v>481</v>
      </c>
      <c r="K110" s="9" t="s">
        <v>482</v>
      </c>
      <c r="L110" s="8" t="n">
        <v>13672999238</v>
      </c>
    </row>
    <row r="111" customFormat="false" ht="15" hidden="false" customHeight="false" outlineLevel="0" collapsed="false">
      <c r="A111" s="8"/>
      <c r="B111" s="8"/>
      <c r="C111" s="8"/>
      <c r="D111" s="31" t="s">
        <v>483</v>
      </c>
      <c r="E111" s="32" t="s">
        <v>484</v>
      </c>
      <c r="F111" s="9"/>
      <c r="G111" s="9"/>
      <c r="H111" s="9"/>
      <c r="I111" s="9" t="s">
        <v>485</v>
      </c>
      <c r="J111" s="9" t="s">
        <v>486</v>
      </c>
      <c r="K111" s="9" t="s">
        <v>487</v>
      </c>
      <c r="L111" s="8" t="n">
        <v>15975295275</v>
      </c>
    </row>
    <row r="112" customFormat="false" ht="15" hidden="false" customHeight="false" outlineLevel="0" collapsed="false">
      <c r="A112" s="8"/>
      <c r="B112" s="8"/>
      <c r="C112" s="8"/>
      <c r="D112" s="31" t="s">
        <v>488</v>
      </c>
      <c r="E112" s="32" t="s">
        <v>489</v>
      </c>
      <c r="F112" s="9"/>
      <c r="G112" s="9"/>
      <c r="H112" s="9"/>
      <c r="I112" s="9" t="s">
        <v>490</v>
      </c>
      <c r="J112" s="9" t="s">
        <v>491</v>
      </c>
      <c r="K112" s="9" t="s">
        <v>492</v>
      </c>
      <c r="L112" s="8" t="n">
        <v>13427116634</v>
      </c>
    </row>
    <row r="113" customFormat="false" ht="15" hidden="false" customHeight="false" outlineLevel="0" collapsed="false">
      <c r="A113" s="8" t="n">
        <v>8</v>
      </c>
      <c r="B113" s="9" t="s">
        <v>13</v>
      </c>
      <c r="C113" s="9" t="s">
        <v>493</v>
      </c>
      <c r="D113" s="9" t="s">
        <v>494</v>
      </c>
      <c r="E113" s="8" t="n">
        <v>13427715904</v>
      </c>
      <c r="F113" s="9" t="s">
        <v>495</v>
      </c>
      <c r="G113" s="9" t="s">
        <v>496</v>
      </c>
      <c r="H113" s="32" t="s">
        <v>497</v>
      </c>
      <c r="I113" s="9" t="s">
        <v>498</v>
      </c>
      <c r="J113" s="9" t="s">
        <v>499</v>
      </c>
      <c r="K113" s="9" t="s">
        <v>500</v>
      </c>
      <c r="L113" s="8" t="n">
        <v>18138990682</v>
      </c>
    </row>
    <row r="114" customFormat="false" ht="15" hidden="false" customHeight="false" outlineLevel="0" collapsed="false">
      <c r="A114" s="8"/>
      <c r="B114" s="8"/>
      <c r="C114" s="8"/>
      <c r="D114" s="9" t="s">
        <v>501</v>
      </c>
      <c r="E114" s="8" t="n">
        <v>13672835938</v>
      </c>
      <c r="F114" s="9"/>
      <c r="G114" s="9"/>
      <c r="H114" s="32"/>
      <c r="I114" s="9" t="s">
        <v>502</v>
      </c>
      <c r="J114" s="9" t="s">
        <v>503</v>
      </c>
      <c r="K114" s="9" t="s">
        <v>504</v>
      </c>
      <c r="L114" s="8" t="n">
        <v>18138990689</v>
      </c>
    </row>
    <row r="115" customFormat="false" ht="15" hidden="false" customHeight="false" outlineLevel="0" collapsed="false">
      <c r="A115" s="8"/>
      <c r="B115" s="8"/>
      <c r="C115" s="8"/>
      <c r="D115" s="9" t="s">
        <v>505</v>
      </c>
      <c r="E115" s="8" t="n">
        <v>13824071854</v>
      </c>
      <c r="F115" s="9"/>
      <c r="G115" s="9"/>
      <c r="H115" s="32"/>
      <c r="I115" s="9" t="s">
        <v>506</v>
      </c>
      <c r="J115" s="9" t="s">
        <v>507</v>
      </c>
      <c r="K115" s="9" t="s">
        <v>508</v>
      </c>
      <c r="L115" s="8" t="n">
        <v>18138990681</v>
      </c>
    </row>
    <row r="116" customFormat="false" ht="15" hidden="false" customHeight="false" outlineLevel="0" collapsed="false">
      <c r="A116" s="8"/>
      <c r="B116" s="8"/>
      <c r="C116" s="8"/>
      <c r="D116" s="9" t="s">
        <v>509</v>
      </c>
      <c r="E116" s="8" t="n">
        <v>15819784285</v>
      </c>
      <c r="F116" s="9"/>
      <c r="G116" s="9"/>
      <c r="H116" s="32"/>
      <c r="I116" s="9" t="s">
        <v>498</v>
      </c>
      <c r="J116" s="9" t="s">
        <v>499</v>
      </c>
      <c r="K116" s="9" t="s">
        <v>500</v>
      </c>
      <c r="L116" s="8" t="n">
        <v>18138990682</v>
      </c>
    </row>
    <row r="117" customFormat="false" ht="15" hidden="false" customHeight="false" outlineLevel="0" collapsed="false">
      <c r="A117" s="8"/>
      <c r="B117" s="8"/>
      <c r="C117" s="8"/>
      <c r="D117" s="9" t="s">
        <v>510</v>
      </c>
      <c r="E117" s="8" t="n">
        <v>13555642031</v>
      </c>
      <c r="F117" s="9"/>
      <c r="G117" s="9"/>
      <c r="H117" s="32"/>
      <c r="I117" s="9" t="s">
        <v>511</v>
      </c>
      <c r="J117" s="9" t="s">
        <v>512</v>
      </c>
      <c r="K117" s="9" t="s">
        <v>513</v>
      </c>
      <c r="L117" s="8" t="n">
        <v>18127529086</v>
      </c>
    </row>
    <row r="118" customFormat="false" ht="15" hidden="false" customHeight="false" outlineLevel="0" collapsed="false">
      <c r="A118" s="8"/>
      <c r="B118" s="8"/>
      <c r="C118" s="8"/>
      <c r="D118" s="9" t="s">
        <v>514</v>
      </c>
      <c r="E118" s="8" t="n">
        <v>13556923521</v>
      </c>
      <c r="F118" s="9"/>
      <c r="G118" s="9"/>
      <c r="H118" s="32"/>
      <c r="I118" s="9" t="s">
        <v>515</v>
      </c>
      <c r="J118" s="9" t="s">
        <v>516</v>
      </c>
      <c r="K118" s="9" t="s">
        <v>517</v>
      </c>
      <c r="L118" s="8" t="n">
        <v>18138990685</v>
      </c>
    </row>
    <row r="119" customFormat="false" ht="15" hidden="false" customHeight="false" outlineLevel="0" collapsed="false">
      <c r="A119" s="8"/>
      <c r="B119" s="8"/>
      <c r="C119" s="8"/>
      <c r="D119" s="9" t="s">
        <v>518</v>
      </c>
      <c r="E119" s="8" t="n">
        <v>13536035137</v>
      </c>
      <c r="F119" s="9"/>
      <c r="G119" s="9"/>
      <c r="H119" s="32"/>
      <c r="I119" s="9" t="s">
        <v>515</v>
      </c>
      <c r="J119" s="9" t="s">
        <v>516</v>
      </c>
      <c r="K119" s="9" t="s">
        <v>517</v>
      </c>
      <c r="L119" s="8" t="n">
        <v>18138990685</v>
      </c>
    </row>
    <row r="120" customFormat="false" ht="15" hidden="false" customHeight="false" outlineLevel="0" collapsed="false">
      <c r="A120" s="8"/>
      <c r="B120" s="8"/>
      <c r="C120" s="8"/>
      <c r="D120" s="9" t="s">
        <v>519</v>
      </c>
      <c r="E120" s="8" t="n">
        <v>13612290108</v>
      </c>
      <c r="F120" s="9"/>
      <c r="G120" s="9"/>
      <c r="H120" s="32"/>
      <c r="I120" s="9" t="s">
        <v>511</v>
      </c>
      <c r="J120" s="9" t="s">
        <v>512</v>
      </c>
      <c r="K120" s="9" t="s">
        <v>513</v>
      </c>
      <c r="L120" s="8" t="n">
        <v>18127529086</v>
      </c>
    </row>
    <row r="121" customFormat="false" ht="15" hidden="false" customHeight="false" outlineLevel="0" collapsed="false">
      <c r="A121" s="8"/>
      <c r="B121" s="8"/>
      <c r="C121" s="8"/>
      <c r="D121" s="9" t="s">
        <v>520</v>
      </c>
      <c r="E121" s="8" t="n">
        <v>13676163418</v>
      </c>
      <c r="F121" s="9"/>
      <c r="G121" s="9"/>
      <c r="H121" s="32"/>
      <c r="I121" s="9" t="s">
        <v>521</v>
      </c>
      <c r="J121" s="9" t="s">
        <v>522</v>
      </c>
      <c r="K121" s="9" t="s">
        <v>523</v>
      </c>
      <c r="L121" s="8" t="n">
        <v>18138990686</v>
      </c>
    </row>
    <row r="122" customFormat="false" ht="15" hidden="false" customHeight="false" outlineLevel="0" collapsed="false">
      <c r="A122" s="8"/>
      <c r="B122" s="8"/>
      <c r="C122" s="8"/>
      <c r="D122" s="9" t="s">
        <v>524</v>
      </c>
      <c r="E122" s="8" t="n">
        <v>13555658528</v>
      </c>
      <c r="F122" s="9"/>
      <c r="G122" s="9"/>
      <c r="H122" s="32"/>
      <c r="I122" s="9" t="s">
        <v>506</v>
      </c>
      <c r="J122" s="9" t="s">
        <v>507</v>
      </c>
      <c r="K122" s="9" t="s">
        <v>508</v>
      </c>
      <c r="L122" s="8" t="n">
        <v>18138990681</v>
      </c>
    </row>
    <row r="123" customFormat="false" ht="15" hidden="false" customHeight="false" outlineLevel="0" collapsed="false">
      <c r="A123" s="8"/>
      <c r="B123" s="8"/>
      <c r="C123" s="8"/>
      <c r="D123" s="9" t="s">
        <v>525</v>
      </c>
      <c r="E123" s="8" t="n">
        <v>15976470199</v>
      </c>
      <c r="F123" s="9"/>
      <c r="G123" s="9"/>
      <c r="H123" s="32"/>
      <c r="I123" s="9" t="s">
        <v>502</v>
      </c>
      <c r="J123" s="9" t="s">
        <v>503</v>
      </c>
      <c r="K123" s="9" t="s">
        <v>504</v>
      </c>
      <c r="L123" s="8" t="n">
        <v>18138990689</v>
      </c>
    </row>
    <row r="124" customFormat="false" ht="15" hidden="false" customHeight="false" outlineLevel="0" collapsed="false">
      <c r="A124" s="8"/>
      <c r="B124" s="8"/>
      <c r="C124" s="8"/>
      <c r="D124" s="9" t="s">
        <v>526</v>
      </c>
      <c r="E124" s="8" t="n">
        <v>13612298479</v>
      </c>
      <c r="F124" s="9"/>
      <c r="G124" s="9"/>
      <c r="H124" s="32"/>
      <c r="I124" s="9" t="s">
        <v>502</v>
      </c>
      <c r="J124" s="9" t="s">
        <v>503</v>
      </c>
      <c r="K124" s="9" t="s">
        <v>504</v>
      </c>
      <c r="L124" s="8" t="n">
        <v>18138990689</v>
      </c>
    </row>
    <row r="125" customFormat="false" ht="15" hidden="false" customHeight="false" outlineLevel="0" collapsed="false">
      <c r="A125" s="8"/>
      <c r="B125" s="8"/>
      <c r="C125" s="8"/>
      <c r="D125" s="9" t="s">
        <v>527</v>
      </c>
      <c r="E125" s="8" t="n">
        <v>15018848865</v>
      </c>
      <c r="F125" s="9"/>
      <c r="G125" s="9"/>
      <c r="H125" s="32"/>
      <c r="I125" s="9" t="s">
        <v>502</v>
      </c>
      <c r="J125" s="9" t="s">
        <v>503</v>
      </c>
      <c r="K125" s="9" t="s">
        <v>504</v>
      </c>
      <c r="L125" s="8" t="n">
        <v>18138990689</v>
      </c>
    </row>
    <row r="126" customFormat="false" ht="15" hidden="false" customHeight="false" outlineLevel="0" collapsed="false">
      <c r="A126" s="8" t="n">
        <v>9</v>
      </c>
      <c r="B126" s="9" t="s">
        <v>13</v>
      </c>
      <c r="C126" s="9" t="s">
        <v>528</v>
      </c>
      <c r="D126" s="9" t="s">
        <v>529</v>
      </c>
      <c r="E126" s="8" t="n">
        <v>15015013146</v>
      </c>
      <c r="F126" s="9" t="s">
        <v>530</v>
      </c>
      <c r="G126" s="9" t="s">
        <v>531</v>
      </c>
      <c r="H126" s="8" t="s">
        <v>532</v>
      </c>
      <c r="I126" s="29" t="s">
        <v>533</v>
      </c>
      <c r="J126" s="9" t="s">
        <v>534</v>
      </c>
      <c r="K126" s="9" t="s">
        <v>535</v>
      </c>
      <c r="L126" s="8" t="n">
        <v>18933163893</v>
      </c>
    </row>
    <row r="127" customFormat="false" ht="15" hidden="false" customHeight="false" outlineLevel="0" collapsed="false">
      <c r="A127" s="8"/>
      <c r="B127" s="8"/>
      <c r="C127" s="8"/>
      <c r="D127" s="9" t="s">
        <v>536</v>
      </c>
      <c r="E127" s="8" t="n">
        <v>13822393720</v>
      </c>
      <c r="F127" s="9"/>
      <c r="G127" s="9"/>
      <c r="H127" s="9"/>
      <c r="I127" s="29" t="s">
        <v>537</v>
      </c>
      <c r="J127" s="9" t="s">
        <v>538</v>
      </c>
      <c r="K127" s="9" t="s">
        <v>539</v>
      </c>
      <c r="L127" s="8" t="n">
        <v>18933163876</v>
      </c>
    </row>
    <row r="128" customFormat="false" ht="15" hidden="false" customHeight="false" outlineLevel="0" collapsed="false">
      <c r="A128" s="8"/>
      <c r="B128" s="8"/>
      <c r="C128" s="8"/>
      <c r="D128" s="9" t="s">
        <v>540</v>
      </c>
      <c r="E128" s="8" t="n">
        <v>13750331877</v>
      </c>
      <c r="F128" s="9"/>
      <c r="G128" s="9"/>
      <c r="H128" s="9"/>
      <c r="I128" s="29" t="s">
        <v>541</v>
      </c>
      <c r="J128" s="9" t="s">
        <v>542</v>
      </c>
      <c r="K128" s="9" t="s">
        <v>543</v>
      </c>
      <c r="L128" s="8" t="n">
        <v>13435187680</v>
      </c>
    </row>
    <row r="129" customFormat="false" ht="15" hidden="false" customHeight="false" outlineLevel="0" collapsed="false">
      <c r="A129" s="8"/>
      <c r="B129" s="8"/>
      <c r="C129" s="8"/>
      <c r="D129" s="9" t="s">
        <v>544</v>
      </c>
      <c r="E129" s="8" t="n">
        <v>13536192458</v>
      </c>
      <c r="F129" s="9"/>
      <c r="G129" s="9"/>
      <c r="H129" s="9"/>
      <c r="I129" s="29" t="s">
        <v>545</v>
      </c>
      <c r="J129" s="9" t="s">
        <v>546</v>
      </c>
      <c r="K129" s="9" t="s">
        <v>547</v>
      </c>
      <c r="L129" s="8" t="n">
        <v>18933163561</v>
      </c>
    </row>
    <row r="130" customFormat="false" ht="15" hidden="false" customHeight="false" outlineLevel="0" collapsed="false">
      <c r="A130" s="8"/>
      <c r="B130" s="8"/>
      <c r="C130" s="8"/>
      <c r="D130" s="9" t="s">
        <v>548</v>
      </c>
      <c r="E130" s="8" t="n">
        <v>13005837365</v>
      </c>
      <c r="F130" s="9"/>
      <c r="G130" s="9"/>
      <c r="H130" s="9"/>
      <c r="I130" s="29" t="s">
        <v>549</v>
      </c>
      <c r="J130" s="9" t="s">
        <v>550</v>
      </c>
      <c r="K130" s="9" t="s">
        <v>551</v>
      </c>
      <c r="L130" s="8" t="n">
        <v>15014443750</v>
      </c>
    </row>
    <row r="131" customFormat="false" ht="15" hidden="false" customHeight="false" outlineLevel="0" collapsed="false">
      <c r="A131" s="8"/>
      <c r="B131" s="8"/>
      <c r="C131" s="8"/>
      <c r="D131" s="9" t="s">
        <v>552</v>
      </c>
      <c r="E131" s="8" t="n">
        <v>13664926806</v>
      </c>
      <c r="F131" s="9"/>
      <c r="G131" s="9"/>
      <c r="H131" s="9"/>
      <c r="I131" s="29" t="s">
        <v>553</v>
      </c>
      <c r="J131" s="9" t="s">
        <v>554</v>
      </c>
      <c r="K131" s="9" t="s">
        <v>555</v>
      </c>
      <c r="L131" s="8" t="n">
        <v>18026193559</v>
      </c>
    </row>
    <row r="132" customFormat="false" ht="15" hidden="false" customHeight="false" outlineLevel="0" collapsed="false">
      <c r="A132" s="8"/>
      <c r="B132" s="8"/>
      <c r="C132" s="8"/>
      <c r="D132" s="9" t="s">
        <v>556</v>
      </c>
      <c r="E132" s="8" t="n">
        <v>15819923477</v>
      </c>
      <c r="F132" s="9"/>
      <c r="G132" s="9"/>
      <c r="H132" s="9"/>
      <c r="I132" s="29" t="s">
        <v>557</v>
      </c>
      <c r="J132" s="9" t="s">
        <v>558</v>
      </c>
      <c r="K132" s="9" t="s">
        <v>559</v>
      </c>
      <c r="L132" s="8" t="n">
        <v>15917873778</v>
      </c>
    </row>
    <row r="133" customFormat="false" ht="15" hidden="false" customHeight="false" outlineLevel="0" collapsed="false">
      <c r="A133" s="8"/>
      <c r="B133" s="8"/>
      <c r="C133" s="8"/>
      <c r="D133" s="9" t="s">
        <v>560</v>
      </c>
      <c r="E133" s="8" t="n">
        <v>13923064480</v>
      </c>
      <c r="F133" s="9"/>
      <c r="G133" s="9"/>
      <c r="H133" s="9"/>
      <c r="I133" s="29" t="s">
        <v>561</v>
      </c>
      <c r="J133" s="9" t="s">
        <v>562</v>
      </c>
      <c r="K133" s="9" t="s">
        <v>563</v>
      </c>
      <c r="L133" s="8" t="n">
        <v>18933163856</v>
      </c>
    </row>
    <row r="134" customFormat="false" ht="15" hidden="false" customHeight="false" outlineLevel="0" collapsed="false">
      <c r="A134" s="8"/>
      <c r="B134" s="8"/>
      <c r="C134" s="8"/>
      <c r="D134" s="9" t="s">
        <v>564</v>
      </c>
      <c r="E134" s="8" t="n">
        <v>15019891028</v>
      </c>
      <c r="F134" s="9"/>
      <c r="G134" s="9"/>
      <c r="H134" s="9"/>
      <c r="I134" s="29" t="s">
        <v>565</v>
      </c>
      <c r="J134" s="9" t="s">
        <v>566</v>
      </c>
      <c r="K134" s="9" t="s">
        <v>567</v>
      </c>
      <c r="L134" s="8" t="n">
        <v>18933163899</v>
      </c>
    </row>
    <row r="135" customFormat="false" ht="15" hidden="false" customHeight="false" outlineLevel="0" collapsed="false">
      <c r="A135" s="8"/>
      <c r="B135" s="8"/>
      <c r="C135" s="8"/>
      <c r="D135" s="9" t="s">
        <v>568</v>
      </c>
      <c r="E135" s="8" t="n">
        <v>13702710057</v>
      </c>
      <c r="F135" s="9"/>
      <c r="G135" s="9"/>
      <c r="H135" s="9"/>
      <c r="I135" s="29" t="s">
        <v>569</v>
      </c>
      <c r="J135" s="9" t="s">
        <v>534</v>
      </c>
      <c r="K135" s="9" t="s">
        <v>570</v>
      </c>
      <c r="L135" s="8" t="n">
        <v>18933163893</v>
      </c>
    </row>
    <row r="136" customFormat="false" ht="15" hidden="false" customHeight="false" outlineLevel="0" collapsed="false">
      <c r="A136" s="8"/>
      <c r="B136" s="8"/>
      <c r="C136" s="8"/>
      <c r="D136" s="9" t="s">
        <v>571</v>
      </c>
      <c r="E136" s="8" t="n">
        <v>13422677919</v>
      </c>
      <c r="F136" s="9"/>
      <c r="G136" s="9"/>
      <c r="H136" s="9"/>
      <c r="I136" s="29" t="s">
        <v>572</v>
      </c>
      <c r="J136" s="9" t="s">
        <v>573</v>
      </c>
      <c r="K136" s="9" t="s">
        <v>574</v>
      </c>
      <c r="L136" s="8" t="n">
        <v>13702403826</v>
      </c>
    </row>
    <row r="137" customFormat="false" ht="15" hidden="false" customHeight="false" outlineLevel="0" collapsed="false">
      <c r="A137" s="8" t="n">
        <v>10</v>
      </c>
      <c r="B137" s="9" t="s">
        <v>13</v>
      </c>
      <c r="C137" s="9" t="s">
        <v>575</v>
      </c>
      <c r="D137" s="9" t="s">
        <v>576</v>
      </c>
      <c r="E137" s="8" t="n">
        <v>13392076838</v>
      </c>
      <c r="F137" s="9" t="s">
        <v>577</v>
      </c>
      <c r="G137" s="9" t="s">
        <v>578</v>
      </c>
      <c r="H137" s="8" t="s">
        <v>579</v>
      </c>
      <c r="I137" s="9" t="s">
        <v>580</v>
      </c>
      <c r="J137" s="31" t="s">
        <v>581</v>
      </c>
      <c r="K137" s="31" t="s">
        <v>582</v>
      </c>
      <c r="L137" s="8" t="n">
        <v>15088124573</v>
      </c>
    </row>
    <row r="138" customFormat="false" ht="15" hidden="false" customHeight="false" outlineLevel="0" collapsed="false">
      <c r="A138" s="8"/>
      <c r="B138" s="8"/>
      <c r="C138" s="8"/>
      <c r="D138" s="9" t="s">
        <v>583</v>
      </c>
      <c r="E138" s="8" t="n">
        <v>13702293509</v>
      </c>
      <c r="F138" s="9"/>
      <c r="G138" s="9"/>
      <c r="H138" s="9"/>
      <c r="I138" s="9" t="s">
        <v>584</v>
      </c>
      <c r="J138" s="9" t="s">
        <v>585</v>
      </c>
      <c r="K138" s="31" t="s">
        <v>586</v>
      </c>
      <c r="L138" s="8" t="n">
        <v>13059262782</v>
      </c>
    </row>
    <row r="139" customFormat="false" ht="15" hidden="false" customHeight="false" outlineLevel="0" collapsed="false">
      <c r="A139" s="8"/>
      <c r="B139" s="8"/>
      <c r="C139" s="8"/>
      <c r="D139" s="9" t="s">
        <v>587</v>
      </c>
      <c r="E139" s="8" t="n">
        <v>13827021298</v>
      </c>
      <c r="F139" s="9"/>
      <c r="G139" s="9"/>
      <c r="H139" s="9"/>
      <c r="I139" s="9" t="s">
        <v>584</v>
      </c>
      <c r="J139" s="31" t="s">
        <v>588</v>
      </c>
      <c r="K139" s="31" t="s">
        <v>589</v>
      </c>
      <c r="L139" s="8" t="n">
        <v>13266491505</v>
      </c>
    </row>
    <row r="140" customFormat="false" ht="15" hidden="false" customHeight="false" outlineLevel="0" collapsed="false">
      <c r="A140" s="8"/>
      <c r="B140" s="8"/>
      <c r="C140" s="8"/>
      <c r="D140" s="9" t="s">
        <v>590</v>
      </c>
      <c r="E140" s="8" t="n">
        <v>13703094728</v>
      </c>
      <c r="F140" s="9"/>
      <c r="G140" s="9"/>
      <c r="H140" s="9"/>
      <c r="I140" s="9" t="s">
        <v>580</v>
      </c>
      <c r="J140" s="31" t="s">
        <v>591</v>
      </c>
      <c r="K140" s="31" t="s">
        <v>592</v>
      </c>
      <c r="L140" s="8" t="n">
        <v>13326832868</v>
      </c>
    </row>
    <row r="141" customFormat="false" ht="15" hidden="false" customHeight="false" outlineLevel="0" collapsed="false">
      <c r="A141" s="8"/>
      <c r="B141" s="8"/>
      <c r="C141" s="8"/>
      <c r="D141" s="9" t="s">
        <v>593</v>
      </c>
      <c r="E141" s="8" t="n">
        <v>13822398960</v>
      </c>
      <c r="F141" s="9"/>
      <c r="G141" s="9"/>
      <c r="H141" s="9"/>
      <c r="I141" s="9" t="s">
        <v>594</v>
      </c>
      <c r="J141" s="31" t="s">
        <v>595</v>
      </c>
      <c r="K141" s="31" t="s">
        <v>596</v>
      </c>
      <c r="L141" s="8" t="n">
        <v>13422515385</v>
      </c>
    </row>
    <row r="142" customFormat="false" ht="15" hidden="false" customHeight="false" outlineLevel="0" collapsed="false">
      <c r="A142" s="8"/>
      <c r="B142" s="8"/>
      <c r="C142" s="8"/>
      <c r="D142" s="9" t="s">
        <v>597</v>
      </c>
      <c r="E142" s="8" t="n">
        <v>13822391531</v>
      </c>
      <c r="F142" s="9"/>
      <c r="G142" s="9"/>
      <c r="H142" s="9"/>
      <c r="I142" s="9" t="s">
        <v>598</v>
      </c>
      <c r="J142" s="31" t="s">
        <v>599</v>
      </c>
      <c r="K142" s="31" t="s">
        <v>600</v>
      </c>
      <c r="L142" s="8" t="n">
        <v>18022913766</v>
      </c>
    </row>
  </sheetData>
  <mergeCells count="62">
    <mergeCell ref="A1:H1"/>
    <mergeCell ref="J1:K1"/>
    <mergeCell ref="A3:A30"/>
    <mergeCell ref="B3:B30"/>
    <mergeCell ref="C3:C30"/>
    <mergeCell ref="F3:F30"/>
    <mergeCell ref="G3:G30"/>
    <mergeCell ref="H3:H30"/>
    <mergeCell ref="A31:A43"/>
    <mergeCell ref="B31:B43"/>
    <mergeCell ref="C31:C43"/>
    <mergeCell ref="F31:F43"/>
    <mergeCell ref="G31:G43"/>
    <mergeCell ref="H31:H43"/>
    <mergeCell ref="A44:A56"/>
    <mergeCell ref="B44:B56"/>
    <mergeCell ref="C44:C56"/>
    <mergeCell ref="F44:F56"/>
    <mergeCell ref="G44:G56"/>
    <mergeCell ref="H44:H56"/>
    <mergeCell ref="A57:A72"/>
    <mergeCell ref="B57:B72"/>
    <mergeCell ref="C57:C72"/>
    <mergeCell ref="F57:F72"/>
    <mergeCell ref="G57:G72"/>
    <mergeCell ref="H57:H72"/>
    <mergeCell ref="A73:A85"/>
    <mergeCell ref="B73:B85"/>
    <mergeCell ref="C73:C85"/>
    <mergeCell ref="F73:F85"/>
    <mergeCell ref="G73:G85"/>
    <mergeCell ref="H73:H85"/>
    <mergeCell ref="A86:A101"/>
    <mergeCell ref="B86:B101"/>
    <mergeCell ref="C86:C101"/>
    <mergeCell ref="F86:F101"/>
    <mergeCell ref="G86:G101"/>
    <mergeCell ref="H86:H101"/>
    <mergeCell ref="A102:A112"/>
    <mergeCell ref="B102:B112"/>
    <mergeCell ref="C102:C112"/>
    <mergeCell ref="F102:F112"/>
    <mergeCell ref="G102:G112"/>
    <mergeCell ref="H102:H112"/>
    <mergeCell ref="A113:A125"/>
    <mergeCell ref="B113:B125"/>
    <mergeCell ref="C113:C125"/>
    <mergeCell ref="F113:F125"/>
    <mergeCell ref="G113:G125"/>
    <mergeCell ref="H113:H125"/>
    <mergeCell ref="A126:A136"/>
    <mergeCell ref="B126:B136"/>
    <mergeCell ref="C126:C136"/>
    <mergeCell ref="F126:F136"/>
    <mergeCell ref="G126:G136"/>
    <mergeCell ref="H126:H136"/>
    <mergeCell ref="A137:A142"/>
    <mergeCell ref="B137:B142"/>
    <mergeCell ref="C137:C142"/>
    <mergeCell ref="F137:F142"/>
    <mergeCell ref="G137:G142"/>
    <mergeCell ref="H137:H142"/>
  </mergeCells>
  <conditionalFormatting sqref="J3:K30">
    <cfRule type="expression" priority="2" aboveAverage="0" equalAverage="0" bottom="0" percent="0" rank="0" text="" dxfId="0">
      <formula>AND(COUNTIF($J$3:$K$30,J3)&gt;1,NOT(ISBLANK(J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5" zeroHeight="false" outlineLevelRow="0" outlineLevelCol="0"/>
  <cols>
    <col collapsed="false" customWidth="false" hidden="false" outlineLevel="0" max="257" min="1" style="1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5" zeroHeight="false" outlineLevelRow="0" outlineLevelCol="0"/>
  <cols>
    <col collapsed="false" customWidth="false" hidden="false" outlineLevel="0" max="257" min="1" style="1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2T08:51:22Z</dcterms:created>
  <dc:creator>Administrator</dc:creator>
  <dc:description/>
  <dc:language>en-US</dc:language>
  <cp:lastModifiedBy>田心</cp:lastModifiedBy>
  <dcterms:modified xsi:type="dcterms:W3CDTF">2022-12-25T03:0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A578D0F6644E2C8FDD789664D96761</vt:lpwstr>
  </property>
  <property fmtid="{D5CDD505-2E9C-101B-9397-08002B2CF9AE}" pid="3" name="KSOProductBuildVer">
    <vt:lpwstr>2052-11.1.0.12980</vt:lpwstr>
  </property>
</Properties>
</file>